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7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01-2025" sheetId="7" state="visible" r:id="rId8"/>
    <sheet name="01-07-2025" sheetId="8" state="visible" r:id="rId9"/>
  </sheets>
  <definedNames>
    <definedName function="false" hidden="false" localSheetId="6" name="_xlnm.Print_Area" vbProcedure="false">'01-01-2025'!$A$1:$K$136</definedName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7" name="_xlnm.Print_Area" vbProcedure="false">'01-07-2025'!$A$1:$K$121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5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V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  <si>
    <t xml:space="preserve">Одяг та взуття</t>
  </si>
  <si>
    <t xml:space="preserve">ТОВ "Фармасел"</t>
  </si>
  <si>
    <t xml:space="preserve">БО "Мережа 100 відсотків життя Рівне"</t>
  </si>
  <si>
    <t xml:space="preserve">БО "БФ "Міжнародний гуманітарний ХАБ"</t>
  </si>
  <si>
    <t xml:space="preserve">БО "БФ "Серце Азову"</t>
  </si>
  <si>
    <t xml:space="preserve">Експертна оцінка свердловини </t>
  </si>
  <si>
    <t xml:space="preserve">ГО "РІВНЕ-ТАКМЕД"</t>
  </si>
  <si>
    <t xml:space="preserve">ПП "Експерт-Рівне ППФ"</t>
  </si>
  <si>
    <t xml:space="preserve">Starostwo powiatowe w Olsztynie (Польща)</t>
  </si>
  <si>
    <t xml:space="preserve">Об'єднання українців в Польщі (Olstyn)</t>
  </si>
  <si>
    <t xml:space="preserve">ГО "Ветеранський простір Рівненщини"</t>
  </si>
  <si>
    <t xml:space="preserve">Департамент соціальної політики Рівненської міської ради</t>
  </si>
  <si>
    <t xml:space="preserve">Невідомий благодійник (м.Дубно)</t>
  </si>
  <si>
    <t xml:space="preserve">ГО "Світ підтримує Україну"</t>
  </si>
  <si>
    <t xml:space="preserve">Департамент цивільного захисту та охорони здоров'я населення РОДА</t>
  </si>
  <si>
    <t xml:space="preserve">КНП "Центральна міська лікарня"</t>
  </si>
  <si>
    <t xml:space="preserve">ТзОВ "ІМПОРТМАКС"</t>
  </si>
  <si>
    <t xml:space="preserve">ГД із Польщі</t>
  </si>
  <si>
    <t xml:space="preserve">TEXAS MEDICAL DISTRIBUTORS INC. (США)</t>
  </si>
  <si>
    <t xml:space="preserve">моб.тел. 8(096)120-67-87</t>
  </si>
  <si>
    <t xml:space="preserve">ЗОЗ КНП "Міська лікарня № 2" РМР за IІ квартал 2025р.</t>
  </si>
  <si>
    <t xml:space="preserve">Залишок коштів станом на 01.01.2025р.</t>
  </si>
  <si>
    <t xml:space="preserve">ТОВ "ФТД-РИТЕЙЛ"</t>
  </si>
  <si>
    <t xml:space="preserve">ГО "Народна самооборона Львівщина"</t>
  </si>
  <si>
    <t xml:space="preserve">КП "Рівненський обласний центр служби крові" РОР</t>
  </si>
  <si>
    <t xml:space="preserve">Кров та її компоненти</t>
  </si>
  <si>
    <t xml:space="preserve">ООН "ЮНІСЕФ Україна"</t>
  </si>
  <si>
    <t xml:space="preserve">Обладнання не медичне</t>
  </si>
  <si>
    <t xml:space="preserve">Запасні частини</t>
  </si>
  <si>
    <t xml:space="preserve">Департамент економічного розвитку Рівненської міської ради</t>
  </si>
  <si>
    <t xml:space="preserve">ПрАТ "РІВНЕ АЗОТ"</t>
  </si>
  <si>
    <t xml:space="preserve">Управління капітального будівництва виконавчого комітету Рівненської міської ради</t>
  </si>
  <si>
    <t xml:space="preserve">Польща (Zespół im. Bolesława Podedwornego w Niećkowie) Szczuczyn, woj. Podlaskie</t>
  </si>
  <si>
    <t xml:space="preserve">Побутова техніка (кухона)</t>
  </si>
  <si>
    <t xml:space="preserve">Офісна оргтехніка</t>
  </si>
  <si>
    <t xml:space="preserve">ГО "Координаційний центр допомоги Самбір"</t>
  </si>
  <si>
    <t xml:space="preserve">"Україна, ВІР КОММЕН" (Ессен, Німеччина)</t>
  </si>
  <si>
    <t xml:space="preserve">Паливо мастильні матеріали</t>
  </si>
  <si>
    <t xml:space="preserve">ТОВ "АКРІС АГРО ГРУП"</t>
  </si>
  <si>
    <t xml:space="preserve">КНП "Міська стоматологічна поліклініка" РМ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0" activeCellId="0" sqref="I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1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29.25" hidden="false" customHeight="true" outlineLevel="0" collapsed="false">
      <c r="A65" s="5" t="s">
        <v>34</v>
      </c>
      <c r="B65" s="5" t="s">
        <v>178</v>
      </c>
      <c r="C65" s="10"/>
      <c r="D65" s="25" t="n">
        <v>135.826</v>
      </c>
      <c r="E65" s="5" t="s">
        <v>212</v>
      </c>
      <c r="F65" s="42" t="n">
        <f aca="false">SUM(C65:E65)</f>
        <v>135.826</v>
      </c>
      <c r="G65" s="12"/>
      <c r="H65" s="10"/>
      <c r="I65" s="5" t="s">
        <v>212</v>
      </c>
      <c r="J65" s="54" t="n">
        <f aca="false">F65</f>
        <v>135.826</v>
      </c>
      <c r="K65" s="10"/>
    </row>
    <row r="66" customFormat="false" ht="34.5" hidden="false" customHeight="true" outlineLevel="0" collapsed="false">
      <c r="A66" s="5"/>
      <c r="B66" s="5"/>
      <c r="C66" s="10"/>
      <c r="D66" s="25" t="n">
        <v>391.546</v>
      </c>
      <c r="E66" s="5" t="s">
        <v>61</v>
      </c>
      <c r="F66" s="42" t="n">
        <f aca="false">SUM(C66:E66)</f>
        <v>391.546</v>
      </c>
      <c r="G66" s="12"/>
      <c r="H66" s="10"/>
      <c r="I66" s="5" t="s">
        <v>61</v>
      </c>
      <c r="J66" s="54" t="n">
        <f aca="false">F66</f>
        <v>391.546</v>
      </c>
      <c r="K66" s="10"/>
    </row>
    <row r="67" customFormat="false" ht="15" hidden="false" customHeight="true" outlineLevel="0" collapsed="false">
      <c r="A67" s="5"/>
      <c r="B67" s="39" t="s">
        <v>213</v>
      </c>
      <c r="C67" s="10"/>
      <c r="D67" s="5" t="n">
        <f aca="false">108.15+8.2</f>
        <v>116.35</v>
      </c>
      <c r="E67" s="5" t="s">
        <v>94</v>
      </c>
      <c r="F67" s="42" t="n">
        <f aca="false">SUM(C67:E67)</f>
        <v>116.35</v>
      </c>
      <c r="G67" s="12"/>
      <c r="H67" s="10"/>
      <c r="I67" s="5" t="s">
        <v>94</v>
      </c>
      <c r="J67" s="54" t="n">
        <f aca="false">F67</f>
        <v>116.35</v>
      </c>
      <c r="K67" s="10"/>
    </row>
    <row r="68" customFormat="false" ht="39.75" hidden="false" customHeight="true" outlineLevel="0" collapsed="false">
      <c r="A68" s="5"/>
      <c r="B68" s="7" t="s">
        <v>214</v>
      </c>
      <c r="C68" s="10"/>
      <c r="D68" s="25" t="n">
        <f aca="false">15.44109+16.4438</f>
        <v>31.88489</v>
      </c>
      <c r="E68" s="5" t="s">
        <v>22</v>
      </c>
      <c r="F68" s="42" t="n">
        <f aca="false">SUM(C68:E68)</f>
        <v>31.88489</v>
      </c>
      <c r="G68" s="12"/>
      <c r="H68" s="10"/>
      <c r="I68" s="5" t="s">
        <v>22</v>
      </c>
      <c r="J68" s="54" t="n">
        <v>184.74</v>
      </c>
      <c r="K68" s="10"/>
    </row>
    <row r="69" customFormat="false" ht="15" hidden="false" customHeight="true" outlineLevel="0" collapsed="false">
      <c r="A69" s="5"/>
      <c r="B69" s="7" t="s">
        <v>215</v>
      </c>
      <c r="C69" s="10"/>
      <c r="D69" s="25" t="n">
        <v>16.042</v>
      </c>
      <c r="E69" s="5" t="s">
        <v>92</v>
      </c>
      <c r="F69" s="42" t="n">
        <f aca="false">SUM(C69:E69)</f>
        <v>16.042</v>
      </c>
      <c r="G69" s="12"/>
      <c r="H69" s="10"/>
      <c r="I69" s="5" t="s">
        <v>92</v>
      </c>
      <c r="J69" s="54" t="n">
        <v>22.03</v>
      </c>
      <c r="K69" s="10"/>
    </row>
    <row r="70" customFormat="false" ht="15" hidden="false" customHeight="true" outlineLevel="0" collapsed="false">
      <c r="A70" s="5"/>
      <c r="B70" s="7"/>
      <c r="C70" s="10"/>
      <c r="D70" s="25" t="n">
        <v>0.32375</v>
      </c>
      <c r="E70" s="5" t="s">
        <v>22</v>
      </c>
      <c r="F70" s="42" t="n">
        <f aca="false">SUM(C70:E70)</f>
        <v>0.32375</v>
      </c>
      <c r="G70" s="12"/>
      <c r="H70" s="10"/>
      <c r="I70" s="5" t="s">
        <v>88</v>
      </c>
      <c r="J70" s="54" t="n">
        <f aca="false">F71+F83+F90+F95</f>
        <v>104.6484</v>
      </c>
      <c r="K70" s="10"/>
    </row>
    <row r="71" customFormat="false" ht="15" hidden="false" customHeight="true" outlineLevel="0" collapsed="false">
      <c r="A71" s="5"/>
      <c r="B71" s="7"/>
      <c r="C71" s="10"/>
      <c r="D71" s="5" t="n">
        <v>2.7</v>
      </c>
      <c r="E71" s="5" t="s">
        <v>88</v>
      </c>
      <c r="F71" s="45" t="n">
        <f aca="false">SUM(C71:E71)</f>
        <v>2.7</v>
      </c>
      <c r="G71" s="12"/>
      <c r="H71" s="10"/>
      <c r="I71" s="5" t="s">
        <v>118</v>
      </c>
      <c r="J71" s="55" t="n">
        <v>9.4</v>
      </c>
      <c r="K71" s="10"/>
    </row>
    <row r="72" customFormat="false" ht="15" hidden="false" customHeight="true" outlineLevel="0" collapsed="false">
      <c r="A72" s="5"/>
      <c r="B72" s="7"/>
      <c r="C72" s="10"/>
      <c r="D72" s="10" t="n">
        <v>9.4</v>
      </c>
      <c r="E72" s="5" t="s">
        <v>118</v>
      </c>
      <c r="F72" s="56" t="n">
        <f aca="false">SUM(C72:E72)</f>
        <v>9.4</v>
      </c>
      <c r="G72" s="12"/>
      <c r="H72" s="10"/>
      <c r="I72" s="5" t="s">
        <v>70</v>
      </c>
      <c r="J72" s="54" t="n">
        <v>3.63</v>
      </c>
      <c r="K72" s="10"/>
    </row>
    <row r="73" customFormat="false" ht="23.25" hidden="false" customHeight="true" outlineLevel="0" collapsed="false">
      <c r="A73" s="5"/>
      <c r="B73" s="24" t="s">
        <v>199</v>
      </c>
      <c r="C73" s="10"/>
      <c r="D73" s="25" t="n">
        <v>1.664</v>
      </c>
      <c r="E73" s="5" t="s">
        <v>22</v>
      </c>
      <c r="F73" s="42" t="n">
        <f aca="false">SUM(C73:E73)</f>
        <v>1.664</v>
      </c>
      <c r="G73" s="12"/>
      <c r="H73" s="10"/>
      <c r="I73" s="5" t="s">
        <v>66</v>
      </c>
      <c r="J73" s="54" t="n">
        <v>191.08</v>
      </c>
      <c r="K73" s="10"/>
    </row>
    <row r="74" customFormat="false" ht="105" hidden="false" customHeight="true" outlineLevel="0" collapsed="false">
      <c r="A74" s="5"/>
      <c r="B74" s="5" t="s">
        <v>184</v>
      </c>
      <c r="C74" s="10"/>
      <c r="D74" s="25" t="n">
        <v>3.6342</v>
      </c>
      <c r="E74" s="5" t="s">
        <v>70</v>
      </c>
      <c r="F74" s="42" t="n">
        <f aca="false">SUM(C74:E74)</f>
        <v>3.6342</v>
      </c>
      <c r="G74" s="12"/>
      <c r="H74" s="10"/>
      <c r="I74" s="19" t="s">
        <v>121</v>
      </c>
      <c r="J74" s="54" t="n">
        <f aca="false">F79+F80+F92</f>
        <v>7.03</v>
      </c>
      <c r="K74" s="10"/>
    </row>
    <row r="75" customFormat="false" ht="38.25" hidden="false" customHeight="false" outlineLevel="0" collapsed="false">
      <c r="A75" s="5"/>
      <c r="B75" s="7" t="s">
        <v>166</v>
      </c>
      <c r="C75" s="10"/>
      <c r="D75" s="25" t="n">
        <v>161.69</v>
      </c>
      <c r="E75" s="5" t="s">
        <v>66</v>
      </c>
      <c r="F75" s="57" t="n">
        <f aca="false">SUM(C75:E75)</f>
        <v>161.69</v>
      </c>
      <c r="G75" s="48" t="s">
        <v>169</v>
      </c>
      <c r="H75" s="25" t="n">
        <f aca="false">27.42+1790.87</f>
        <v>1818.29</v>
      </c>
      <c r="I75" s="5" t="s">
        <v>171</v>
      </c>
      <c r="J75" s="5"/>
      <c r="K75" s="10"/>
    </row>
    <row r="76" customFormat="false" ht="51.75" hidden="false" customHeight="true" outlineLevel="0" collapsed="false">
      <c r="A76" s="5"/>
      <c r="B76" s="7" t="s">
        <v>65</v>
      </c>
      <c r="C76" s="10"/>
      <c r="D76" s="38" t="n">
        <v>0.025</v>
      </c>
      <c r="E76" s="5" t="s">
        <v>66</v>
      </c>
      <c r="F76" s="58" t="n">
        <f aca="false">SUM(C76:E76)</f>
        <v>0.025</v>
      </c>
      <c r="G76" s="12" t="s">
        <v>207</v>
      </c>
      <c r="H76" s="10" t="n">
        <v>47.6</v>
      </c>
      <c r="I76" s="19" t="s">
        <v>210</v>
      </c>
      <c r="J76" s="5"/>
      <c r="K76" s="10"/>
    </row>
    <row r="77" customFormat="false" ht="15" hidden="false" customHeight="true" outlineLevel="0" collapsed="false">
      <c r="A77" s="5"/>
      <c r="B77" s="5" t="s">
        <v>216</v>
      </c>
      <c r="C77" s="10"/>
      <c r="D77" s="25" t="n">
        <v>5.525</v>
      </c>
      <c r="E77" s="5" t="s">
        <v>66</v>
      </c>
      <c r="F77" s="57" t="n">
        <f aca="false">SUM(C77:E77)</f>
        <v>5.525</v>
      </c>
      <c r="G77" s="48"/>
      <c r="H77" s="10"/>
      <c r="I77" s="5" t="s">
        <v>89</v>
      </c>
      <c r="J77" s="25" t="n">
        <f aca="false">F84+F96</f>
        <v>12.21</v>
      </c>
      <c r="K77" s="10"/>
    </row>
    <row r="78" customFormat="false" ht="15" hidden="false" customHeight="true" outlineLevel="0" collapsed="false">
      <c r="A78" s="5"/>
      <c r="B78" s="5"/>
      <c r="C78" s="10"/>
      <c r="D78" s="25" t="n">
        <v>1.535</v>
      </c>
      <c r="E78" s="5" t="s">
        <v>92</v>
      </c>
      <c r="F78" s="42" t="n">
        <f aca="false">SUM(C78:E78)</f>
        <v>1.535</v>
      </c>
      <c r="G78" s="12"/>
      <c r="H78" s="10"/>
      <c r="I78" s="5" t="s">
        <v>217</v>
      </c>
      <c r="J78" s="59" t="n">
        <v>11.79</v>
      </c>
      <c r="K78" s="10"/>
    </row>
    <row r="79" customFormat="false" ht="15" hidden="false" customHeight="true" outlineLevel="0" collapsed="false">
      <c r="A79" s="5"/>
      <c r="B79" s="5"/>
      <c r="C79" s="10"/>
      <c r="D79" s="5" t="n">
        <v>4.6</v>
      </c>
      <c r="E79" s="19" t="s">
        <v>121</v>
      </c>
      <c r="F79" s="45" t="n">
        <f aca="false">SUM(C79:E79)</f>
        <v>4.6</v>
      </c>
      <c r="G79" s="12"/>
      <c r="H79" s="10"/>
      <c r="I79" s="19" t="s">
        <v>96</v>
      </c>
      <c r="J79" s="59" t="n">
        <v>153.78</v>
      </c>
      <c r="K79" s="10"/>
    </row>
    <row r="80" customFormat="false" ht="15" hidden="false" customHeight="true" outlineLevel="0" collapsed="false">
      <c r="A80" s="5"/>
      <c r="B80" s="5" t="s">
        <v>218</v>
      </c>
      <c r="C80" s="10"/>
      <c r="D80" s="5" t="n">
        <v>0.7</v>
      </c>
      <c r="E80" s="5" t="s">
        <v>121</v>
      </c>
      <c r="F80" s="45" t="n">
        <f aca="false">SUM(C80:E80)</f>
        <v>0.7</v>
      </c>
      <c r="G80" s="12"/>
      <c r="H80" s="10"/>
      <c r="I80" s="5"/>
      <c r="J80" s="5"/>
      <c r="K80" s="10"/>
    </row>
    <row r="81" customFormat="false" ht="15" hidden="false" customHeight="true" outlineLevel="0" collapsed="false">
      <c r="A81" s="5"/>
      <c r="B81" s="5"/>
      <c r="C81" s="10"/>
      <c r="D81" s="25" t="n">
        <v>1.11</v>
      </c>
      <c r="E81" s="5" t="s">
        <v>66</v>
      </c>
      <c r="F81" s="57" t="n">
        <f aca="false">SUM(C81:E81)</f>
        <v>1.11</v>
      </c>
      <c r="G81" s="12"/>
      <c r="H81" s="10"/>
      <c r="I81" s="5"/>
      <c r="J81" s="5"/>
      <c r="K81" s="10"/>
    </row>
    <row r="82" customFormat="false" ht="15" hidden="false" customHeight="true" outlineLevel="0" collapsed="false">
      <c r="A82" s="5"/>
      <c r="B82" s="5"/>
      <c r="C82" s="10"/>
      <c r="D82" s="25" t="n">
        <v>3.295</v>
      </c>
      <c r="E82" s="5" t="s">
        <v>92</v>
      </c>
      <c r="F82" s="42" t="n">
        <f aca="false">SUM(C82:E82)</f>
        <v>3.295</v>
      </c>
      <c r="G82" s="12"/>
      <c r="H82" s="10"/>
      <c r="I82" s="5"/>
      <c r="J82" s="5"/>
      <c r="K82" s="10"/>
    </row>
    <row r="83" customFormat="false" ht="15" hidden="false" customHeight="true" outlineLevel="0" collapsed="false">
      <c r="A83" s="5"/>
      <c r="B83" s="5"/>
      <c r="C83" s="10"/>
      <c r="D83" s="25" t="n">
        <v>32.34</v>
      </c>
      <c r="E83" s="5" t="s">
        <v>88</v>
      </c>
      <c r="F83" s="42" t="n">
        <f aca="false">SUM(C83:E83)</f>
        <v>32.34</v>
      </c>
      <c r="G83" s="12"/>
      <c r="H83" s="10"/>
      <c r="I83" s="5"/>
      <c r="J83" s="5"/>
      <c r="K83" s="10"/>
    </row>
    <row r="84" customFormat="false" ht="15" hidden="false" customHeight="true" outlineLevel="0" collapsed="false">
      <c r="A84" s="5"/>
      <c r="B84" s="5"/>
      <c r="C84" s="10"/>
      <c r="D84" s="25" t="n">
        <v>1.75</v>
      </c>
      <c r="E84" s="5" t="s">
        <v>89</v>
      </c>
      <c r="F84" s="57" t="n">
        <f aca="false">SUM(C84:E84)</f>
        <v>1.75</v>
      </c>
      <c r="G84" s="12"/>
      <c r="H84" s="10"/>
      <c r="I84" s="5"/>
      <c r="J84" s="5"/>
      <c r="K84" s="10"/>
    </row>
    <row r="85" customFormat="false" ht="27.75" hidden="false" customHeight="true" outlineLevel="0" collapsed="false">
      <c r="A85" s="5"/>
      <c r="B85" s="5" t="s">
        <v>219</v>
      </c>
      <c r="C85" s="10"/>
      <c r="D85" s="25" t="n">
        <v>11.792</v>
      </c>
      <c r="E85" s="5" t="s">
        <v>217</v>
      </c>
      <c r="F85" s="42" t="n">
        <f aca="false">SUM(C85:E85)</f>
        <v>11.792</v>
      </c>
      <c r="G85" s="12"/>
      <c r="H85" s="10"/>
      <c r="I85" s="5"/>
      <c r="J85" s="5"/>
      <c r="K85" s="10"/>
    </row>
    <row r="86" customFormat="false" ht="15" hidden="false" customHeight="true" outlineLevel="0" collapsed="false">
      <c r="A86" s="5"/>
      <c r="B86" s="5" t="s">
        <v>176</v>
      </c>
      <c r="C86" s="25" t="n">
        <v>27.42209</v>
      </c>
      <c r="D86" s="10"/>
      <c r="E86" s="5" t="s">
        <v>171</v>
      </c>
      <c r="F86" s="57" t="n">
        <f aca="false">SUM(C86:E86)</f>
        <v>27.42209</v>
      </c>
      <c r="G86" s="12"/>
      <c r="H86" s="10"/>
      <c r="I86" s="5"/>
      <c r="J86" s="5"/>
      <c r="K86" s="10"/>
    </row>
    <row r="87" customFormat="false" ht="15" hidden="false" customHeight="true" outlineLevel="0" collapsed="false">
      <c r="A87" s="5"/>
      <c r="B87" s="5" t="s">
        <v>211</v>
      </c>
      <c r="C87" s="25" t="n">
        <v>1790.86622</v>
      </c>
      <c r="D87" s="10"/>
      <c r="E87" s="5" t="s">
        <v>171</v>
      </c>
      <c r="F87" s="57" t="n">
        <f aca="false">SUM(C87:E87)</f>
        <v>1790.86622</v>
      </c>
      <c r="G87" s="12"/>
      <c r="H87" s="10"/>
      <c r="I87" s="5"/>
      <c r="J87" s="5"/>
      <c r="K87" s="10"/>
    </row>
    <row r="88" customFormat="false" ht="27.75" hidden="false" customHeight="true" outlineLevel="0" collapsed="false">
      <c r="A88" s="5"/>
      <c r="B88" s="5"/>
      <c r="C88" s="10" t="n">
        <v>47.6</v>
      </c>
      <c r="D88" s="10"/>
      <c r="E88" s="19" t="s">
        <v>210</v>
      </c>
      <c r="F88" s="56" t="n">
        <f aca="false">SUM(C88:E88)</f>
        <v>47.6</v>
      </c>
      <c r="G88" s="12"/>
      <c r="H88" s="10"/>
      <c r="I88" s="5"/>
      <c r="J88" s="5"/>
      <c r="K88" s="10"/>
    </row>
    <row r="89" customFormat="false" ht="15" hidden="false" customHeight="true" outlineLevel="0" collapsed="false">
      <c r="A89" s="5"/>
      <c r="B89" s="5" t="s">
        <v>220</v>
      </c>
      <c r="C89" s="10"/>
      <c r="D89" s="25" t="n">
        <v>150.87888</v>
      </c>
      <c r="E89" s="19" t="s">
        <v>22</v>
      </c>
      <c r="F89" s="42" t="n">
        <f aca="false">SUM(C89:E89)</f>
        <v>150.87888</v>
      </c>
      <c r="G89" s="12"/>
      <c r="H89" s="10"/>
      <c r="I89" s="5"/>
      <c r="J89" s="5"/>
      <c r="K89" s="10"/>
    </row>
    <row r="90" customFormat="false" ht="15" hidden="false" customHeight="true" outlineLevel="0" collapsed="false">
      <c r="A90" s="5"/>
      <c r="B90" s="5"/>
      <c r="C90" s="10"/>
      <c r="D90" s="10" t="n">
        <v>10.8</v>
      </c>
      <c r="E90" s="19" t="s">
        <v>88</v>
      </c>
      <c r="F90" s="45" t="n">
        <f aca="false">SUM(C90:E90)</f>
        <v>10.8</v>
      </c>
      <c r="G90" s="12"/>
      <c r="H90" s="10"/>
      <c r="I90" s="5"/>
      <c r="J90" s="5"/>
      <c r="K90" s="10"/>
    </row>
    <row r="91" customFormat="false" ht="15" hidden="false" customHeight="true" outlineLevel="0" collapsed="false">
      <c r="A91" s="5"/>
      <c r="B91" s="5"/>
      <c r="C91" s="10"/>
      <c r="D91" s="25" t="n">
        <v>153.77812</v>
      </c>
      <c r="E91" s="19" t="s">
        <v>96</v>
      </c>
      <c r="F91" s="42" t="n">
        <f aca="false">SUM(C91:E91)</f>
        <v>153.77812</v>
      </c>
      <c r="G91" s="12"/>
      <c r="H91" s="10"/>
      <c r="I91" s="5"/>
      <c r="J91" s="5"/>
      <c r="K91" s="10"/>
    </row>
    <row r="92" customFormat="false" ht="15" hidden="false" customHeight="true" outlineLevel="0" collapsed="false">
      <c r="A92" s="5"/>
      <c r="B92" s="5" t="s">
        <v>221</v>
      </c>
      <c r="C92" s="10"/>
      <c r="D92" s="5" t="n">
        <v>1.73</v>
      </c>
      <c r="E92" s="5" t="s">
        <v>121</v>
      </c>
      <c r="F92" s="42" t="n">
        <f aca="false">SUM(C92:E92)</f>
        <v>1.73</v>
      </c>
      <c r="G92" s="12"/>
      <c r="H92" s="10"/>
      <c r="I92" s="5"/>
      <c r="J92" s="5"/>
      <c r="K92" s="10"/>
    </row>
    <row r="93" customFormat="false" ht="15" hidden="false" customHeight="true" outlineLevel="0" collapsed="false">
      <c r="A93" s="5"/>
      <c r="B93" s="5"/>
      <c r="C93" s="10"/>
      <c r="D93" s="25" t="n">
        <v>22.725</v>
      </c>
      <c r="E93" s="5" t="s">
        <v>66</v>
      </c>
      <c r="F93" s="42" t="n">
        <f aca="false">SUM(C93:E93)</f>
        <v>22.725</v>
      </c>
      <c r="G93" s="12"/>
      <c r="H93" s="10"/>
      <c r="I93" s="5"/>
      <c r="J93" s="5"/>
      <c r="K93" s="10"/>
    </row>
    <row r="94" customFormat="false" ht="15" hidden="false" customHeight="true" outlineLevel="0" collapsed="false">
      <c r="A94" s="5"/>
      <c r="B94" s="5"/>
      <c r="C94" s="10"/>
      <c r="D94" s="25" t="n">
        <v>1.148</v>
      </c>
      <c r="E94" s="5" t="s">
        <v>92</v>
      </c>
      <c r="F94" s="42" t="n">
        <f aca="false">SUM(C94:E94)</f>
        <v>1.148</v>
      </c>
      <c r="G94" s="12"/>
      <c r="H94" s="10"/>
      <c r="I94" s="5"/>
      <c r="J94" s="5"/>
      <c r="K94" s="10"/>
    </row>
    <row r="95" customFormat="false" ht="15" hidden="false" customHeight="true" outlineLevel="0" collapsed="false">
      <c r="A95" s="5"/>
      <c r="B95" s="5"/>
      <c r="C95" s="10"/>
      <c r="D95" s="25" t="n">
        <v>58.8084</v>
      </c>
      <c r="E95" s="5" t="s">
        <v>88</v>
      </c>
      <c r="F95" s="42" t="n">
        <f aca="false">SUM(C95:E95)</f>
        <v>58.8084</v>
      </c>
      <c r="G95" s="12"/>
      <c r="H95" s="10"/>
      <c r="I95" s="5"/>
      <c r="J95" s="5"/>
      <c r="K95" s="10"/>
    </row>
    <row r="96" customFormat="false" ht="15" hidden="false" customHeight="true" outlineLevel="0" collapsed="false">
      <c r="A96" s="5"/>
      <c r="B96" s="5"/>
      <c r="C96" s="10"/>
      <c r="D96" s="25" t="n">
        <v>10.46</v>
      </c>
      <c r="E96" s="5" t="s">
        <v>89</v>
      </c>
      <c r="F96" s="57" t="n">
        <f aca="false">SUM(C96:E96)</f>
        <v>10.46</v>
      </c>
      <c r="G96" s="12"/>
      <c r="H96" s="10"/>
      <c r="I96" s="5"/>
      <c r="J96" s="5"/>
      <c r="K96" s="10"/>
    </row>
    <row r="97" s="15" customFormat="true" ht="15.6" hidden="false" customHeight="true" outlineLevel="0" collapsed="false">
      <c r="A97" s="6" t="s">
        <v>40</v>
      </c>
      <c r="B97" s="6"/>
      <c r="C97" s="26" t="n">
        <f aca="false">SUM(C65:C96)</f>
        <v>1865.88831</v>
      </c>
      <c r="D97" s="26" t="n">
        <f aca="false">SUM(D65:D96)</f>
        <v>1344.06124</v>
      </c>
      <c r="E97" s="6"/>
      <c r="F97" s="26" t="n">
        <f aca="false">SUM(F65:F96)</f>
        <v>3209.94955</v>
      </c>
      <c r="G97" s="17"/>
      <c r="H97" s="17" t="n">
        <f aca="false">SUM(H65:H96)</f>
        <v>1865.89</v>
      </c>
      <c r="I97" s="6"/>
      <c r="J97" s="26" t="n">
        <f aca="false">SUM(J65:J96)</f>
        <v>1344.0604</v>
      </c>
      <c r="K97" s="11"/>
    </row>
    <row r="98" s="44" customFormat="true" ht="15" hidden="false" customHeight="true" outlineLevel="0" collapsed="false">
      <c r="A98" s="19" t="s">
        <v>43</v>
      </c>
      <c r="B98" s="19" t="s">
        <v>215</v>
      </c>
      <c r="C98" s="40"/>
      <c r="D98" s="41" t="n">
        <v>1.35</v>
      </c>
      <c r="E98" s="19" t="s">
        <v>121</v>
      </c>
      <c r="F98" s="42" t="n">
        <f aca="false">SUM(C98:E98)</f>
        <v>1.35</v>
      </c>
      <c r="G98" s="43"/>
      <c r="H98" s="43"/>
      <c r="I98" s="19" t="s">
        <v>121</v>
      </c>
      <c r="J98" s="41" t="n">
        <f aca="false">1.35+4.8+1.2</f>
        <v>7.35</v>
      </c>
      <c r="K98" s="20"/>
    </row>
    <row r="99" s="44" customFormat="true" ht="15" hidden="false" customHeight="true" outlineLevel="0" collapsed="false">
      <c r="A99" s="19"/>
      <c r="B99" s="19"/>
      <c r="C99" s="40"/>
      <c r="D99" s="41" t="n">
        <f aca="false">16+16.2</f>
        <v>32.2</v>
      </c>
      <c r="E99" s="19" t="s">
        <v>66</v>
      </c>
      <c r="F99" s="42" t="n">
        <f aca="false">SUM(C99:E99)</f>
        <v>32.2</v>
      </c>
      <c r="G99" s="43"/>
      <c r="H99" s="43"/>
      <c r="I99" s="19" t="s">
        <v>66</v>
      </c>
      <c r="J99" s="41" t="n">
        <f aca="false">32.2+45+1.03+1.65+43.2</f>
        <v>123.08</v>
      </c>
      <c r="K99" s="20"/>
    </row>
    <row r="100" s="44" customFormat="true" ht="15" hidden="false" customHeight="true" outlineLevel="0" collapsed="false">
      <c r="A100" s="19"/>
      <c r="B100" s="19"/>
      <c r="C100" s="40"/>
      <c r="D100" s="41" t="n">
        <f aca="false">8.335+4.222</f>
        <v>12.557</v>
      </c>
      <c r="E100" s="19" t="s">
        <v>92</v>
      </c>
      <c r="F100" s="42" t="n">
        <f aca="false">SUM(C100:E100)</f>
        <v>12.557</v>
      </c>
      <c r="G100" s="43"/>
      <c r="H100" s="43"/>
      <c r="I100" s="19" t="s">
        <v>92</v>
      </c>
      <c r="J100" s="41" t="n">
        <f aca="false">12.56+8.03+7.85+16.45+17.3+1.71+6.4+15.52</f>
        <v>85.82</v>
      </c>
      <c r="K100" s="20"/>
    </row>
    <row r="101" s="44" customFormat="true" ht="15" hidden="false" customHeight="true" outlineLevel="0" collapsed="false">
      <c r="A101" s="19"/>
      <c r="B101" s="19"/>
      <c r="C101" s="40"/>
      <c r="D101" s="41" t="n">
        <v>0.8</v>
      </c>
      <c r="E101" s="19" t="s">
        <v>172</v>
      </c>
      <c r="F101" s="42" t="n">
        <f aca="false">SUM(C101:E101)</f>
        <v>0.8</v>
      </c>
      <c r="G101" s="43"/>
      <c r="H101" s="43"/>
      <c r="I101" s="19" t="s">
        <v>172</v>
      </c>
      <c r="J101" s="41" t="n">
        <v>0.8</v>
      </c>
      <c r="K101" s="20"/>
    </row>
    <row r="102" s="44" customFormat="true" ht="15" hidden="false" customHeight="true" outlineLevel="0" collapsed="false">
      <c r="A102" s="19"/>
      <c r="B102" s="19"/>
      <c r="C102" s="40"/>
      <c r="D102" s="41" t="n">
        <f aca="false">0.5+0.14</f>
        <v>0.64</v>
      </c>
      <c r="E102" s="19" t="s">
        <v>88</v>
      </c>
      <c r="F102" s="42" t="n">
        <f aca="false">SUM(C102:E102)</f>
        <v>0.64</v>
      </c>
      <c r="G102" s="43"/>
      <c r="H102" s="43"/>
      <c r="I102" s="19" t="s">
        <v>88</v>
      </c>
      <c r="J102" s="41" t="n">
        <f aca="false">0.64+20+1.83+26.08</f>
        <v>48.55</v>
      </c>
      <c r="K102" s="20"/>
    </row>
    <row r="103" s="44" customFormat="true" ht="28.5" hidden="false" customHeight="true" outlineLevel="0" collapsed="false">
      <c r="A103" s="19"/>
      <c r="B103" s="19" t="s">
        <v>216</v>
      </c>
      <c r="C103" s="20"/>
      <c r="D103" s="41" t="n">
        <f aca="false">13.6+30</f>
        <v>43.6</v>
      </c>
      <c r="E103" s="5" t="s">
        <v>89</v>
      </c>
      <c r="F103" s="42" t="n">
        <f aca="false">SUM(C103:E103)</f>
        <v>43.6</v>
      </c>
      <c r="G103" s="43"/>
      <c r="H103" s="43"/>
      <c r="I103" s="5" t="s">
        <v>89</v>
      </c>
      <c r="J103" s="41" t="n">
        <f aca="false">43.6+6.58</f>
        <v>50.18</v>
      </c>
      <c r="K103" s="20"/>
    </row>
    <row r="104" s="44" customFormat="true" ht="40.5" hidden="false" customHeight="true" outlineLevel="0" collapsed="false">
      <c r="A104" s="19"/>
      <c r="B104" s="46" t="s">
        <v>222</v>
      </c>
      <c r="C104" s="41"/>
      <c r="D104" s="41" t="n">
        <v>6.58</v>
      </c>
      <c r="E104" s="5" t="s">
        <v>89</v>
      </c>
      <c r="F104" s="42" t="n">
        <f aca="false">SUM(C104:E104)</f>
        <v>6.58</v>
      </c>
      <c r="G104" s="43"/>
      <c r="H104" s="43"/>
      <c r="I104" s="19" t="s">
        <v>94</v>
      </c>
      <c r="J104" s="41" t="n">
        <f aca="false">8.61+36.29</f>
        <v>44.9</v>
      </c>
      <c r="K104" s="20"/>
    </row>
    <row r="105" s="44" customFormat="true" ht="15" hidden="false" customHeight="true" outlineLevel="0" collapsed="false">
      <c r="A105" s="19"/>
      <c r="B105" s="19" t="s">
        <v>65</v>
      </c>
      <c r="C105" s="20"/>
      <c r="D105" s="20" t="n">
        <f aca="false">20</f>
        <v>20</v>
      </c>
      <c r="E105" s="19" t="s">
        <v>88</v>
      </c>
      <c r="F105" s="45" t="n">
        <f aca="false">SUM(C105:E105)</f>
        <v>20</v>
      </c>
      <c r="G105" s="43"/>
      <c r="H105" s="43"/>
      <c r="I105" s="19" t="s">
        <v>70</v>
      </c>
      <c r="J105" s="41" t="n">
        <v>1.26</v>
      </c>
      <c r="K105" s="20"/>
    </row>
    <row r="106" s="44" customFormat="true" ht="15" hidden="false" customHeight="true" outlineLevel="0" collapsed="false">
      <c r="A106" s="19"/>
      <c r="B106" s="19"/>
      <c r="C106" s="20"/>
      <c r="D106" s="41" t="n">
        <f aca="false">8.4882+0.12</f>
        <v>8.6082</v>
      </c>
      <c r="E106" s="19" t="s">
        <v>94</v>
      </c>
      <c r="F106" s="42" t="n">
        <f aca="false">SUM(C106:E106)</f>
        <v>8.6082</v>
      </c>
      <c r="G106" s="43"/>
      <c r="H106" s="43"/>
      <c r="I106" s="19" t="s">
        <v>22</v>
      </c>
      <c r="J106" s="41" t="n">
        <f aca="false">20.75+34.47+20.67-0.02</f>
        <v>75.87</v>
      </c>
      <c r="K106" s="20"/>
    </row>
    <row r="107" s="44" customFormat="true" ht="15" hidden="false" customHeight="true" outlineLevel="0" collapsed="false">
      <c r="A107" s="19"/>
      <c r="B107" s="19"/>
      <c r="C107" s="20"/>
      <c r="D107" s="41" t="n">
        <v>8.025</v>
      </c>
      <c r="E107" s="19" t="s">
        <v>92</v>
      </c>
      <c r="F107" s="42" t="n">
        <f aca="false">SUM(C107:E107)</f>
        <v>8.025</v>
      </c>
      <c r="G107" s="43"/>
      <c r="H107" s="43"/>
      <c r="I107" s="19" t="s">
        <v>61</v>
      </c>
      <c r="J107" s="41" t="n">
        <f aca="false">79.3+25-0.02</f>
        <v>104.28</v>
      </c>
      <c r="K107" s="20"/>
    </row>
    <row r="108" s="44" customFormat="true" ht="15" hidden="false" customHeight="true" outlineLevel="0" collapsed="false">
      <c r="A108" s="19"/>
      <c r="B108" s="19"/>
      <c r="C108" s="20"/>
      <c r="D108" s="41" t="n">
        <v>45</v>
      </c>
      <c r="E108" s="19" t="s">
        <v>66</v>
      </c>
      <c r="F108" s="42" t="n">
        <f aca="false">SUM(C108:E108)</f>
        <v>45</v>
      </c>
      <c r="G108" s="43"/>
      <c r="H108" s="43"/>
      <c r="I108" s="19" t="s">
        <v>96</v>
      </c>
      <c r="J108" s="41" t="n">
        <v>72.49</v>
      </c>
      <c r="K108" s="20"/>
    </row>
    <row r="109" s="44" customFormat="true" ht="20.25" hidden="false" customHeight="true" outlineLevel="0" collapsed="false">
      <c r="A109" s="19"/>
      <c r="B109" s="47" t="s">
        <v>223</v>
      </c>
      <c r="C109" s="40"/>
      <c r="D109" s="41" t="n">
        <v>1.03</v>
      </c>
      <c r="E109" s="19" t="s">
        <v>66</v>
      </c>
      <c r="F109" s="42" t="n">
        <f aca="false">SUM(C109:E109)</f>
        <v>1.03</v>
      </c>
      <c r="G109" s="43"/>
      <c r="H109" s="43"/>
      <c r="I109" s="19" t="s">
        <v>118</v>
      </c>
      <c r="J109" s="41" t="n">
        <v>26.07</v>
      </c>
      <c r="K109" s="20"/>
    </row>
    <row r="110" s="44" customFormat="true" ht="20.25" hidden="false" customHeight="true" outlineLevel="0" collapsed="false">
      <c r="A110" s="19"/>
      <c r="B110" s="47"/>
      <c r="C110" s="40"/>
      <c r="D110" s="41" t="n">
        <f aca="false">5.27+2.57502</f>
        <v>7.84502</v>
      </c>
      <c r="E110" s="19" t="s">
        <v>92</v>
      </c>
      <c r="F110" s="42" t="n">
        <f aca="false">SUM(C110:E110)</f>
        <v>7.84502</v>
      </c>
      <c r="G110" s="43"/>
      <c r="H110" s="43"/>
      <c r="I110" s="19"/>
      <c r="J110" s="41"/>
      <c r="K110" s="20"/>
    </row>
    <row r="111" s="44" customFormat="true" ht="20.25" hidden="false" customHeight="true" outlineLevel="0" collapsed="false">
      <c r="A111" s="19"/>
      <c r="B111" s="47"/>
      <c r="C111" s="40"/>
      <c r="D111" s="41" t="n">
        <f aca="false">0.36786+1.46042</f>
        <v>1.82828</v>
      </c>
      <c r="E111" s="19" t="s">
        <v>88</v>
      </c>
      <c r="F111" s="42" t="n">
        <f aca="false">SUM(C111:E111)</f>
        <v>1.82828</v>
      </c>
      <c r="G111" s="43"/>
      <c r="H111" s="43"/>
      <c r="I111" s="19"/>
      <c r="J111" s="20"/>
      <c r="K111" s="20"/>
    </row>
    <row r="112" s="44" customFormat="true" ht="108" hidden="false" customHeight="true" outlineLevel="0" collapsed="false">
      <c r="A112" s="19"/>
      <c r="B112" s="46" t="s">
        <v>184</v>
      </c>
      <c r="C112" s="40"/>
      <c r="D112" s="41" t="n">
        <f aca="false">1.26</f>
        <v>1.26</v>
      </c>
      <c r="E112" s="19" t="s">
        <v>70</v>
      </c>
      <c r="F112" s="42" t="n">
        <f aca="false">SUM(C112:E112)</f>
        <v>1.26</v>
      </c>
      <c r="G112" s="43"/>
      <c r="H112" s="43"/>
      <c r="I112" s="19"/>
      <c r="J112" s="41"/>
      <c r="K112" s="20"/>
    </row>
    <row r="113" s="44" customFormat="true" ht="39" hidden="false" customHeight="true" outlineLevel="0" collapsed="false">
      <c r="A113" s="19"/>
      <c r="B113" s="46" t="s">
        <v>224</v>
      </c>
      <c r="C113" s="40"/>
      <c r="D113" s="41" t="n">
        <f aca="false">18.3565+2.396</f>
        <v>20.7525</v>
      </c>
      <c r="E113" s="19" t="s">
        <v>22</v>
      </c>
      <c r="F113" s="42" t="n">
        <f aca="false">SUM(C113:E113)</f>
        <v>20.7525</v>
      </c>
      <c r="G113" s="48"/>
      <c r="H113" s="43"/>
      <c r="I113" s="19"/>
      <c r="J113" s="41"/>
      <c r="K113" s="20"/>
    </row>
    <row r="114" s="44" customFormat="true" ht="15" hidden="false" customHeight="true" outlineLevel="0" collapsed="false">
      <c r="A114" s="19"/>
      <c r="B114" s="19" t="s">
        <v>197</v>
      </c>
      <c r="C114" s="20"/>
      <c r="D114" s="41" t="n">
        <v>16.445</v>
      </c>
      <c r="E114" s="19" t="s">
        <v>92</v>
      </c>
      <c r="F114" s="42" t="n">
        <f aca="false">SUM(C114:E114)</f>
        <v>16.445</v>
      </c>
      <c r="G114" s="49"/>
      <c r="H114" s="43"/>
      <c r="I114" s="19"/>
      <c r="J114" s="41"/>
      <c r="K114" s="20"/>
    </row>
    <row r="115" s="44" customFormat="true" ht="15" hidden="false" customHeight="true" outlineLevel="0" collapsed="false">
      <c r="A115" s="19"/>
      <c r="B115" s="19"/>
      <c r="C115" s="20"/>
      <c r="D115" s="41" t="n">
        <v>4.8</v>
      </c>
      <c r="E115" s="19" t="s">
        <v>121</v>
      </c>
      <c r="F115" s="42" t="n">
        <f aca="false">SUM(C115:E115)</f>
        <v>4.8</v>
      </c>
      <c r="G115" s="43"/>
      <c r="H115" s="43"/>
      <c r="I115" s="19"/>
      <c r="J115" s="41"/>
      <c r="K115" s="20"/>
    </row>
    <row r="116" s="44" customFormat="true" ht="15" hidden="false" customHeight="true" outlineLevel="0" collapsed="false">
      <c r="A116" s="19"/>
      <c r="B116" s="19"/>
      <c r="C116" s="20"/>
      <c r="D116" s="41" t="n">
        <v>36.286</v>
      </c>
      <c r="E116" s="19" t="s">
        <v>94</v>
      </c>
      <c r="F116" s="42" t="n">
        <f aca="false">SUM(C116:E116)</f>
        <v>36.286</v>
      </c>
      <c r="G116" s="43"/>
      <c r="H116" s="43"/>
      <c r="I116" s="19"/>
      <c r="J116" s="41"/>
      <c r="K116" s="20"/>
    </row>
    <row r="117" s="44" customFormat="true" ht="15" hidden="false" customHeight="true" outlineLevel="0" collapsed="false">
      <c r="A117" s="19"/>
      <c r="B117" s="19"/>
      <c r="C117" s="20"/>
      <c r="D117" s="41" t="n">
        <v>1.65</v>
      </c>
      <c r="E117" s="19" t="s">
        <v>66</v>
      </c>
      <c r="F117" s="42" t="n">
        <f aca="false">SUM(C117:E117)</f>
        <v>1.65</v>
      </c>
      <c r="G117" s="43"/>
      <c r="H117" s="43"/>
      <c r="I117" s="19"/>
      <c r="J117" s="41"/>
      <c r="K117" s="20"/>
    </row>
    <row r="118" s="44" customFormat="true" ht="15" hidden="false" customHeight="true" outlineLevel="0" collapsed="false">
      <c r="A118" s="19"/>
      <c r="B118" s="19" t="s">
        <v>225</v>
      </c>
      <c r="C118" s="20"/>
      <c r="D118" s="41" t="n">
        <v>1.2</v>
      </c>
      <c r="E118" s="19" t="s">
        <v>121</v>
      </c>
      <c r="F118" s="42" t="n">
        <f aca="false">SUM(C118:E118)</f>
        <v>1.2</v>
      </c>
      <c r="G118" s="43"/>
      <c r="H118" s="43"/>
      <c r="I118" s="19"/>
      <c r="J118" s="19"/>
      <c r="K118" s="20"/>
    </row>
    <row r="119" s="44" customFormat="true" ht="15" hidden="false" customHeight="true" outlineLevel="0" collapsed="false">
      <c r="A119" s="19"/>
      <c r="B119" s="19"/>
      <c r="C119" s="20"/>
      <c r="D119" s="41" t="n">
        <v>43.2</v>
      </c>
      <c r="E119" s="19" t="s">
        <v>66</v>
      </c>
      <c r="F119" s="42" t="n">
        <f aca="false">SUM(C119:E119)</f>
        <v>43.2</v>
      </c>
      <c r="G119" s="43"/>
      <c r="H119" s="43"/>
      <c r="I119" s="19"/>
      <c r="J119" s="19"/>
      <c r="K119" s="20"/>
    </row>
    <row r="120" s="44" customFormat="true" ht="15" hidden="false" customHeight="true" outlineLevel="0" collapsed="false">
      <c r="A120" s="19"/>
      <c r="B120" s="19"/>
      <c r="C120" s="20"/>
      <c r="D120" s="41" t="n">
        <v>17.292</v>
      </c>
      <c r="E120" s="19" t="s">
        <v>92</v>
      </c>
      <c r="F120" s="45" t="n">
        <f aca="false">SUM(C120:E120)</f>
        <v>17.292</v>
      </c>
      <c r="G120" s="43"/>
      <c r="H120" s="43"/>
      <c r="I120" s="19"/>
      <c r="J120" s="19"/>
      <c r="K120" s="20"/>
    </row>
    <row r="121" s="44" customFormat="true" ht="50.25" hidden="false" customHeight="true" outlineLevel="0" collapsed="false">
      <c r="A121" s="19"/>
      <c r="B121" s="46" t="s">
        <v>226</v>
      </c>
      <c r="C121" s="20"/>
      <c r="D121" s="20" t="n">
        <v>79.287</v>
      </c>
      <c r="E121" s="19" t="s">
        <v>61</v>
      </c>
      <c r="F121" s="45" t="n">
        <f aca="false">SUM(C121:E121)</f>
        <v>79.287</v>
      </c>
      <c r="G121" s="43"/>
      <c r="H121" s="43"/>
      <c r="I121" s="19"/>
      <c r="J121" s="19"/>
      <c r="K121" s="20"/>
    </row>
    <row r="122" s="44" customFormat="true" ht="28.5" hidden="false" customHeight="true" outlineLevel="0" collapsed="false">
      <c r="A122" s="19"/>
      <c r="B122" s="19" t="s">
        <v>227</v>
      </c>
      <c r="C122" s="20"/>
      <c r="D122" s="41" t="n">
        <v>1.71</v>
      </c>
      <c r="E122" s="19" t="s">
        <v>92</v>
      </c>
      <c r="F122" s="42" t="n">
        <f aca="false">SUM(C122:E122)</f>
        <v>1.71</v>
      </c>
      <c r="G122" s="43"/>
      <c r="H122" s="43"/>
      <c r="I122" s="19"/>
      <c r="J122" s="19"/>
      <c r="K122" s="20"/>
    </row>
    <row r="123" s="44" customFormat="true" ht="27.75" hidden="false" customHeight="true" outlineLevel="0" collapsed="false">
      <c r="A123" s="19"/>
      <c r="B123" s="19" t="s">
        <v>199</v>
      </c>
      <c r="C123" s="20"/>
      <c r="D123" s="41" t="n">
        <v>6.4</v>
      </c>
      <c r="E123" s="19" t="s">
        <v>92</v>
      </c>
      <c r="F123" s="45" t="n">
        <f aca="false">SUM(C123:E123)</f>
        <v>6.4</v>
      </c>
      <c r="G123" s="43"/>
      <c r="H123" s="43"/>
      <c r="I123" s="19"/>
      <c r="J123" s="19"/>
      <c r="K123" s="20"/>
    </row>
    <row r="124" s="44" customFormat="true" ht="27.75" hidden="false" customHeight="true" outlineLevel="0" collapsed="false">
      <c r="A124" s="19"/>
      <c r="B124" s="30" t="s">
        <v>228</v>
      </c>
      <c r="C124" s="20"/>
      <c r="D124" s="60" t="n">
        <v>24.999</v>
      </c>
      <c r="E124" s="19" t="s">
        <v>61</v>
      </c>
      <c r="F124" s="42" t="n">
        <f aca="false">D124</f>
        <v>24.999</v>
      </c>
      <c r="G124" s="43"/>
      <c r="H124" s="43"/>
      <c r="I124" s="19"/>
      <c r="J124" s="19"/>
      <c r="K124" s="20"/>
    </row>
    <row r="125" s="44" customFormat="true" ht="42.75" hidden="false" customHeight="true" outlineLevel="0" collapsed="false">
      <c r="A125" s="19"/>
      <c r="B125" s="19" t="s">
        <v>214</v>
      </c>
      <c r="C125" s="20"/>
      <c r="D125" s="41" t="n">
        <v>34.47004</v>
      </c>
      <c r="E125" s="19" t="s">
        <v>22</v>
      </c>
      <c r="F125" s="42" t="n">
        <f aca="false">D125</f>
        <v>34.47004</v>
      </c>
      <c r="G125" s="43"/>
      <c r="H125" s="43"/>
      <c r="I125" s="19"/>
      <c r="J125" s="19"/>
      <c r="K125" s="20"/>
    </row>
    <row r="126" s="44" customFormat="true" ht="15" hidden="false" customHeight="true" outlineLevel="0" collapsed="false">
      <c r="A126" s="19"/>
      <c r="B126" s="30" t="s">
        <v>229</v>
      </c>
      <c r="C126" s="20"/>
      <c r="D126" s="41" t="n">
        <v>72.4885</v>
      </c>
      <c r="E126" s="19" t="s">
        <v>96</v>
      </c>
      <c r="F126" s="42" t="n">
        <f aca="false">D126</f>
        <v>72.4885</v>
      </c>
      <c r="G126" s="43"/>
      <c r="H126" s="43"/>
      <c r="I126" s="19"/>
      <c r="J126" s="19"/>
      <c r="K126" s="20"/>
    </row>
    <row r="127" s="44" customFormat="true" ht="15" hidden="false" customHeight="true" outlineLevel="0" collapsed="false">
      <c r="A127" s="19"/>
      <c r="B127" s="30"/>
      <c r="C127" s="20"/>
      <c r="D127" s="41" t="n">
        <v>20.6739</v>
      </c>
      <c r="E127" s="19" t="s">
        <v>22</v>
      </c>
      <c r="F127" s="42" t="n">
        <f aca="false">D127</f>
        <v>20.6739</v>
      </c>
      <c r="G127" s="43"/>
      <c r="H127" s="43"/>
      <c r="I127" s="19"/>
      <c r="J127" s="19"/>
      <c r="K127" s="20"/>
    </row>
    <row r="128" s="44" customFormat="true" ht="15" hidden="false" customHeight="true" outlineLevel="0" collapsed="false">
      <c r="A128" s="19"/>
      <c r="B128" s="30"/>
      <c r="C128" s="20"/>
      <c r="D128" s="41" t="n">
        <v>26.07066</v>
      </c>
      <c r="E128" s="19" t="s">
        <v>118</v>
      </c>
      <c r="F128" s="42" t="n">
        <f aca="false">D128</f>
        <v>26.07066</v>
      </c>
      <c r="G128" s="43"/>
      <c r="H128" s="43"/>
      <c r="I128" s="19"/>
      <c r="J128" s="19"/>
      <c r="K128" s="20"/>
    </row>
    <row r="129" s="44" customFormat="true" ht="20.1" hidden="false" customHeight="true" outlineLevel="0" collapsed="false">
      <c r="A129" s="19"/>
      <c r="B129" s="19" t="s">
        <v>230</v>
      </c>
      <c r="C129" s="20"/>
      <c r="D129" s="41" t="n">
        <v>15.524</v>
      </c>
      <c r="E129" s="19" t="s">
        <v>92</v>
      </c>
      <c r="F129" s="42" t="n">
        <f aca="false">D129</f>
        <v>15.524</v>
      </c>
      <c r="G129" s="43"/>
      <c r="H129" s="43"/>
      <c r="I129" s="19"/>
      <c r="J129" s="19"/>
      <c r="K129" s="20"/>
    </row>
    <row r="130" s="44" customFormat="true" ht="20.1" hidden="false" customHeight="true" outlineLevel="0" collapsed="false">
      <c r="A130" s="19"/>
      <c r="B130" s="19"/>
      <c r="C130" s="20"/>
      <c r="D130" s="41" t="n">
        <f aca="false">23.25+2.83</f>
        <v>26.08</v>
      </c>
      <c r="E130" s="19" t="s">
        <v>88</v>
      </c>
      <c r="F130" s="42" t="n">
        <f aca="false">D130</f>
        <v>26.08</v>
      </c>
      <c r="G130" s="43"/>
      <c r="H130" s="43"/>
      <c r="I130" s="19"/>
      <c r="J130" s="19"/>
      <c r="K130" s="20"/>
    </row>
    <row r="131" s="15" customFormat="true" ht="13.9" hidden="false" customHeight="true" outlineLevel="0" collapsed="false">
      <c r="A131" s="6" t="s">
        <v>48</v>
      </c>
      <c r="B131" s="6"/>
      <c r="C131" s="51" t="n">
        <f aca="false">SUM(C98:C130)</f>
        <v>0</v>
      </c>
      <c r="D131" s="51" t="n">
        <f aca="false">SUM(D98:D130)</f>
        <v>640.6521</v>
      </c>
      <c r="E131" s="51"/>
      <c r="F131" s="51" t="n">
        <f aca="false">SUM(C131:E131)</f>
        <v>640.6521</v>
      </c>
      <c r="G131" s="51"/>
      <c r="H131" s="51" t="n">
        <f aca="false">SUM(H98:H130)</f>
        <v>0</v>
      </c>
      <c r="I131" s="51"/>
      <c r="J131" s="51" t="n">
        <f aca="false">SUM(J98:J130)</f>
        <v>640.65</v>
      </c>
      <c r="K131" s="11"/>
    </row>
    <row r="132" s="15" customFormat="true" ht="19.9" hidden="false" customHeight="true" outlineLevel="0" collapsed="false">
      <c r="A132" s="6" t="s">
        <v>50</v>
      </c>
      <c r="B132" s="6"/>
      <c r="C132" s="51" t="n">
        <f aca="false">C43+C64+C97+C131</f>
        <v>2197.29831</v>
      </c>
      <c r="D132" s="51" t="n">
        <f aca="false">D43+D64+D97+D131</f>
        <v>4307.67662</v>
      </c>
      <c r="E132" s="51"/>
      <c r="F132" s="51" t="n">
        <f aca="false">F43+F64+F97+F131</f>
        <v>6504.97493</v>
      </c>
      <c r="G132" s="51"/>
      <c r="H132" s="51" t="n">
        <f aca="false">H43+H64+H97+H131</f>
        <v>2197.3</v>
      </c>
      <c r="I132" s="51"/>
      <c r="J132" s="51" t="n">
        <f aca="false">J43+J64+J97+J131</f>
        <v>4307.67282</v>
      </c>
      <c r="K132" s="26" t="n">
        <f aca="false">C7+C132-H132</f>
        <v>-0.00168999999959851</v>
      </c>
    </row>
    <row r="133" customFormat="false" ht="27" hidden="false" customHeight="true" outlineLevel="0" collapsed="false"/>
    <row r="134" customFormat="false" ht="12.75" hidden="false" customHeight="true" outlineLevel="0" collapsed="false">
      <c r="A134" s="2" t="s">
        <v>200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true" outlineLevel="0" collapsed="false">
      <c r="A135" s="18" t="s">
        <v>180</v>
      </c>
      <c r="B135" s="18"/>
    </row>
    <row r="136" customFormat="false" ht="12.75" hidden="false" customHeight="true" outlineLevel="0" collapsed="false">
      <c r="A136" s="18" t="s">
        <v>231</v>
      </c>
      <c r="B136" s="18"/>
      <c r="C136" s="18"/>
    </row>
  </sheetData>
  <mergeCells count="50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96"/>
    <mergeCell ref="B65:B66"/>
    <mergeCell ref="B69:B72"/>
    <mergeCell ref="B77:B79"/>
    <mergeCell ref="B80:B84"/>
    <mergeCell ref="B87:B88"/>
    <mergeCell ref="B89:B91"/>
    <mergeCell ref="B92:B96"/>
    <mergeCell ref="A97:B97"/>
    <mergeCell ref="A98:A130"/>
    <mergeCell ref="B98:B102"/>
    <mergeCell ref="B105:B108"/>
    <mergeCell ref="B109:B111"/>
    <mergeCell ref="B114:B117"/>
    <mergeCell ref="B118:B120"/>
    <mergeCell ref="B126:B128"/>
    <mergeCell ref="B129:B130"/>
    <mergeCell ref="A131:B131"/>
    <mergeCell ref="A132:B132"/>
    <mergeCell ref="A134:K134"/>
    <mergeCell ref="A135:B135"/>
    <mergeCell ref="A136:C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23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" hidden="false" customHeight="true" outlineLevel="0" collapsed="false">
      <c r="A8" s="5" t="s">
        <v>19</v>
      </c>
      <c r="B8" s="24" t="s">
        <v>234</v>
      </c>
      <c r="C8" s="10"/>
      <c r="D8" s="52" t="n">
        <v>57.1</v>
      </c>
      <c r="E8" s="19" t="s">
        <v>155</v>
      </c>
      <c r="F8" s="51" t="n">
        <f aca="false">C8+D8</f>
        <v>57.1</v>
      </c>
      <c r="G8" s="12"/>
      <c r="H8" s="10"/>
      <c r="I8" s="19" t="s">
        <v>155</v>
      </c>
      <c r="J8" s="26" t="n">
        <f aca="false">F8</f>
        <v>57.1</v>
      </c>
      <c r="K8" s="10"/>
    </row>
    <row r="9" customFormat="false" ht="15.95" hidden="false" customHeight="true" outlineLevel="0" collapsed="false">
      <c r="A9" s="5"/>
      <c r="B9" s="9" t="s">
        <v>214</v>
      </c>
      <c r="C9" s="10"/>
      <c r="D9" s="52" t="n">
        <v>52.1</v>
      </c>
      <c r="E9" s="19" t="s">
        <v>22</v>
      </c>
      <c r="F9" s="51" t="n">
        <f aca="false">C9+D9</f>
        <v>52.1</v>
      </c>
      <c r="G9" s="12"/>
      <c r="H9" s="10"/>
      <c r="I9" s="19" t="s">
        <v>22</v>
      </c>
      <c r="J9" s="26" t="n">
        <f aca="false">F9+F19</f>
        <v>60.9</v>
      </c>
      <c r="K9" s="10"/>
    </row>
    <row r="10" customFormat="false" ht="15.95" hidden="false" customHeight="true" outlineLevel="0" collapsed="false">
      <c r="A10" s="5"/>
      <c r="B10" s="9"/>
      <c r="C10" s="10"/>
      <c r="D10" s="52" t="n">
        <v>4.8</v>
      </c>
      <c r="E10" s="19" t="s">
        <v>92</v>
      </c>
      <c r="F10" s="51" t="n">
        <f aca="false">C10+D10</f>
        <v>4.8</v>
      </c>
      <c r="G10" s="12"/>
      <c r="H10" s="10"/>
      <c r="I10" s="19" t="s">
        <v>92</v>
      </c>
      <c r="J10" s="26" t="n">
        <f aca="false">F10</f>
        <v>4.8</v>
      </c>
      <c r="K10" s="10"/>
    </row>
    <row r="11" customFormat="false" ht="15.95" hidden="false" customHeight="true" outlineLevel="0" collapsed="false">
      <c r="A11" s="5"/>
      <c r="B11" s="9"/>
      <c r="C11" s="10"/>
      <c r="D11" s="52" t="n">
        <v>9.6</v>
      </c>
      <c r="E11" s="19" t="s">
        <v>89</v>
      </c>
      <c r="F11" s="51" t="n">
        <f aca="false">C11+D11</f>
        <v>9.6</v>
      </c>
      <c r="G11" s="12"/>
      <c r="H11" s="10"/>
      <c r="I11" s="19" t="s">
        <v>89</v>
      </c>
      <c r="J11" s="26" t="n">
        <f aca="false">F11</f>
        <v>9.6</v>
      </c>
      <c r="K11" s="10"/>
    </row>
    <row r="12" customFormat="false" ht="15.95" hidden="false" customHeight="true" outlineLevel="0" collapsed="false">
      <c r="A12" s="5"/>
      <c r="B12" s="9"/>
      <c r="C12" s="10"/>
      <c r="D12" s="52" t="n">
        <v>0.07</v>
      </c>
      <c r="E12" s="19" t="s">
        <v>118</v>
      </c>
      <c r="F12" s="51" t="n">
        <f aca="false">C12+D12</f>
        <v>0.07</v>
      </c>
      <c r="G12" s="12"/>
      <c r="H12" s="10"/>
      <c r="I12" s="19" t="s">
        <v>118</v>
      </c>
      <c r="J12" s="42" t="n">
        <f aca="false">F12</f>
        <v>0.07</v>
      </c>
      <c r="K12" s="10"/>
    </row>
    <row r="13" customFormat="false" ht="36" hidden="false" customHeight="false" outlineLevel="0" collapsed="false">
      <c r="A13" s="5"/>
      <c r="B13" s="9" t="s">
        <v>235</v>
      </c>
      <c r="C13" s="10"/>
      <c r="D13" s="52" t="n">
        <v>2.5</v>
      </c>
      <c r="E13" s="19" t="s">
        <v>94</v>
      </c>
      <c r="F13" s="51" t="n">
        <f aca="false">C13+D13</f>
        <v>2.5</v>
      </c>
      <c r="G13" s="12"/>
      <c r="H13" s="10"/>
      <c r="I13" s="19" t="s">
        <v>94</v>
      </c>
      <c r="J13" s="26" t="n">
        <f aca="false">F13+F16+F24</f>
        <v>6.01</v>
      </c>
      <c r="K13" s="10"/>
    </row>
    <row r="14" customFormat="false" ht="42.75" hidden="false" customHeight="true" outlineLevel="0" collapsed="false">
      <c r="A14" s="5"/>
      <c r="B14" s="9" t="s">
        <v>236</v>
      </c>
      <c r="C14" s="10"/>
      <c r="D14" s="52" t="n">
        <v>29</v>
      </c>
      <c r="E14" s="19" t="s">
        <v>237</v>
      </c>
      <c r="F14" s="51" t="n">
        <f aca="false">C14+D14</f>
        <v>29</v>
      </c>
      <c r="G14" s="12"/>
      <c r="H14" s="10"/>
      <c r="I14" s="19" t="s">
        <v>237</v>
      </c>
      <c r="J14" s="53" t="n">
        <f aca="false">F14</f>
        <v>29</v>
      </c>
      <c r="K14" s="10"/>
    </row>
    <row r="15" customFormat="false" ht="78.75" hidden="false" customHeight="true" outlineLevel="0" collapsed="false">
      <c r="A15" s="5"/>
      <c r="B15" s="9" t="s">
        <v>184</v>
      </c>
      <c r="C15" s="10"/>
      <c r="D15" s="52" t="n">
        <v>1.9</v>
      </c>
      <c r="E15" s="19" t="s">
        <v>70</v>
      </c>
      <c r="F15" s="51" t="n">
        <f aca="false">C15+D15</f>
        <v>1.9</v>
      </c>
      <c r="G15" s="12"/>
      <c r="H15" s="10"/>
      <c r="I15" s="19" t="s">
        <v>70</v>
      </c>
      <c r="J15" s="53" t="n">
        <f aca="false">F15</f>
        <v>1.9</v>
      </c>
      <c r="K15" s="10"/>
    </row>
    <row r="16" customFormat="false" ht="24.95" hidden="false" customHeight="true" outlineLevel="0" collapsed="false">
      <c r="A16" s="5"/>
      <c r="B16" s="9" t="s">
        <v>65</v>
      </c>
      <c r="C16" s="10"/>
      <c r="D16" s="52" t="n">
        <v>1.2</v>
      </c>
      <c r="E16" s="19" t="s">
        <v>94</v>
      </c>
      <c r="F16" s="51" t="n">
        <f aca="false">C16+D16</f>
        <v>1.2</v>
      </c>
      <c r="G16" s="12"/>
      <c r="H16" s="10"/>
      <c r="I16" s="19" t="s">
        <v>66</v>
      </c>
      <c r="J16" s="53" t="n">
        <f aca="false">F17</f>
        <v>3.3</v>
      </c>
      <c r="K16" s="10"/>
    </row>
    <row r="17" customFormat="false" ht="24.95" hidden="false" customHeight="true" outlineLevel="0" collapsed="false">
      <c r="A17" s="5"/>
      <c r="B17" s="9"/>
      <c r="C17" s="10"/>
      <c r="D17" s="52" t="n">
        <v>3.3</v>
      </c>
      <c r="E17" s="19" t="s">
        <v>66</v>
      </c>
      <c r="F17" s="51" t="n">
        <f aca="false">C17+D17</f>
        <v>3.3</v>
      </c>
      <c r="G17" s="12"/>
      <c r="H17" s="10"/>
      <c r="I17" s="30" t="s">
        <v>61</v>
      </c>
      <c r="J17" s="53" t="n">
        <f aca="false">F18</f>
        <v>52.3</v>
      </c>
      <c r="K17" s="10"/>
    </row>
    <row r="18" customFormat="false" ht="25.5" hidden="false" customHeight="true" outlineLevel="0" collapsed="false">
      <c r="A18" s="5"/>
      <c r="B18" s="9" t="s">
        <v>238</v>
      </c>
      <c r="C18" s="10"/>
      <c r="D18" s="52" t="n">
        <v>52.3</v>
      </c>
      <c r="E18" s="30" t="s">
        <v>61</v>
      </c>
      <c r="F18" s="51" t="n">
        <f aca="false">C18+D18</f>
        <v>52.3</v>
      </c>
      <c r="G18" s="12"/>
      <c r="H18" s="10"/>
      <c r="I18" s="19" t="s">
        <v>239</v>
      </c>
      <c r="J18" s="53" t="n">
        <f aca="false">F20+F23</f>
        <v>3303.73</v>
      </c>
      <c r="K18" s="10"/>
    </row>
    <row r="19" customFormat="false" ht="39" hidden="false" customHeight="true" outlineLevel="0" collapsed="false">
      <c r="A19" s="5"/>
      <c r="B19" s="61" t="s">
        <v>224</v>
      </c>
      <c r="C19" s="10"/>
      <c r="D19" s="52" t="n">
        <v>8.8</v>
      </c>
      <c r="E19" s="30" t="s">
        <v>22</v>
      </c>
      <c r="F19" s="51" t="n">
        <f aca="false">C19+D19</f>
        <v>8.8</v>
      </c>
      <c r="G19" s="12"/>
      <c r="H19" s="10"/>
      <c r="I19" s="19" t="s">
        <v>240</v>
      </c>
      <c r="J19" s="53" t="n">
        <f aca="false">F21</f>
        <v>71.1</v>
      </c>
      <c r="K19" s="10"/>
    </row>
    <row r="20" customFormat="false" ht="73.5" hidden="false" customHeight="true" outlineLevel="0" collapsed="false">
      <c r="A20" s="5"/>
      <c r="B20" s="5" t="s">
        <v>241</v>
      </c>
      <c r="C20" s="10"/>
      <c r="D20" s="52" t="n">
        <v>3273.73</v>
      </c>
      <c r="E20" s="19" t="s">
        <v>239</v>
      </c>
      <c r="F20" s="51" t="n">
        <f aca="false">C20+D20</f>
        <v>3273.73</v>
      </c>
      <c r="G20" s="12"/>
      <c r="H20" s="10"/>
      <c r="I20" s="19" t="s">
        <v>171</v>
      </c>
      <c r="J20" s="31" t="n">
        <f aca="false">F22</f>
        <v>4811.8</v>
      </c>
      <c r="K20" s="10"/>
    </row>
    <row r="21" customFormat="false" ht="29.25" hidden="false" customHeight="true" outlineLevel="0" collapsed="false">
      <c r="A21" s="5"/>
      <c r="B21" s="5" t="s">
        <v>242</v>
      </c>
      <c r="C21" s="10"/>
      <c r="D21" s="52" t="n">
        <v>71.1</v>
      </c>
      <c r="E21" s="19" t="s">
        <v>240</v>
      </c>
      <c r="F21" s="51" t="n">
        <f aca="false">C21+D21</f>
        <v>71.1</v>
      </c>
      <c r="G21" s="12"/>
      <c r="H21" s="10"/>
      <c r="I21" s="5"/>
      <c r="J21" s="31"/>
      <c r="K21" s="10"/>
    </row>
    <row r="22" customFormat="false" ht="47.25" hidden="false" customHeight="true" outlineLevel="0" collapsed="false">
      <c r="A22" s="5"/>
      <c r="B22" s="5" t="s">
        <v>243</v>
      </c>
      <c r="C22" s="10"/>
      <c r="D22" s="52" t="n">
        <v>4811.8</v>
      </c>
      <c r="E22" s="19" t="s">
        <v>171</v>
      </c>
      <c r="F22" s="51" t="n">
        <f aca="false">C22+D22</f>
        <v>4811.8</v>
      </c>
      <c r="G22" s="12"/>
      <c r="H22" s="10"/>
      <c r="I22" s="5"/>
      <c r="J22" s="23"/>
      <c r="K22" s="10"/>
    </row>
    <row r="23" customFormat="false" ht="47.25" hidden="false" customHeight="true" outlineLevel="0" collapsed="false">
      <c r="A23" s="5"/>
      <c r="B23" s="5"/>
      <c r="C23" s="10"/>
      <c r="D23" s="52" t="n">
        <v>30</v>
      </c>
      <c r="E23" s="19" t="s">
        <v>239</v>
      </c>
      <c r="F23" s="51" t="n">
        <f aca="false">C23+D23</f>
        <v>30</v>
      </c>
      <c r="G23" s="12"/>
      <c r="H23" s="10"/>
      <c r="I23" s="5"/>
      <c r="J23" s="23"/>
      <c r="K23" s="10"/>
    </row>
    <row r="24" customFormat="false" ht="42.75" hidden="false" customHeight="true" outlineLevel="0" collapsed="false">
      <c r="A24" s="5"/>
      <c r="B24" s="5" t="s">
        <v>137</v>
      </c>
      <c r="C24" s="10"/>
      <c r="D24" s="52" t="n">
        <v>2.31</v>
      </c>
      <c r="E24" s="19" t="s">
        <v>94</v>
      </c>
      <c r="F24" s="51" t="n">
        <f aca="false">C24+D24</f>
        <v>2.31</v>
      </c>
      <c r="G24" s="12"/>
      <c r="H24" s="10"/>
      <c r="I24" s="5"/>
      <c r="J24" s="23"/>
      <c r="K24" s="10"/>
    </row>
    <row r="25" s="15" customFormat="true" ht="12.75" hidden="false" customHeight="true" outlineLevel="0" collapsed="false">
      <c r="A25" s="6" t="s">
        <v>25</v>
      </c>
      <c r="B25" s="6"/>
      <c r="C25" s="11" t="n">
        <f aca="false">SUM(C8:C24)</f>
        <v>0</v>
      </c>
      <c r="D25" s="51" t="n">
        <f aca="false">SUM(D8:D24)</f>
        <v>8411.61</v>
      </c>
      <c r="E25" s="6"/>
      <c r="F25" s="51" t="n">
        <f aca="false">SUM(F8:F24)</f>
        <v>8411.61</v>
      </c>
      <c r="G25" s="13"/>
      <c r="H25" s="11" t="n">
        <f aca="false">SUM(H7:H24)</f>
        <v>0</v>
      </c>
      <c r="I25" s="14"/>
      <c r="J25" s="51" t="n">
        <f aca="false">SUM(J7:J24)</f>
        <v>8411.61</v>
      </c>
      <c r="K25" s="11"/>
    </row>
    <row r="26" customFormat="false" ht="25.9" hidden="false" customHeight="true" outlineLevel="0" collapsed="false">
      <c r="A26" s="5" t="s">
        <v>26</v>
      </c>
      <c r="B26" s="5" t="s">
        <v>137</v>
      </c>
      <c r="C26" s="10"/>
      <c r="D26" s="25" t="n">
        <v>4.06037</v>
      </c>
      <c r="E26" s="19" t="s">
        <v>94</v>
      </c>
      <c r="F26" s="51" t="n">
        <f aca="false">C26+D26</f>
        <v>4.06037</v>
      </c>
      <c r="G26" s="12"/>
      <c r="H26" s="10"/>
      <c r="I26" s="5" t="s">
        <v>94</v>
      </c>
      <c r="J26" s="26" t="n">
        <f aca="false">F26</f>
        <v>4.06037</v>
      </c>
      <c r="K26" s="10"/>
    </row>
    <row r="27" customFormat="false" ht="52.5" hidden="false" customHeight="true" outlineLevel="0" collapsed="false">
      <c r="A27" s="5"/>
      <c r="B27" s="24" t="s">
        <v>65</v>
      </c>
      <c r="C27" s="10"/>
      <c r="D27" s="5" t="n">
        <v>1.27</v>
      </c>
      <c r="E27" s="19" t="s">
        <v>92</v>
      </c>
      <c r="F27" s="51" t="n">
        <f aca="false">C27+D27</f>
        <v>1.27</v>
      </c>
      <c r="G27" s="12"/>
      <c r="H27" s="10"/>
      <c r="I27" s="19" t="s">
        <v>92</v>
      </c>
      <c r="J27" s="26" t="n">
        <f aca="false">F27+F38</f>
        <v>8.905</v>
      </c>
      <c r="K27" s="10"/>
    </row>
    <row r="28" customFormat="false" ht="42.75" hidden="false" customHeight="true" outlineLevel="0" collapsed="false">
      <c r="A28" s="5"/>
      <c r="B28" s="9" t="s">
        <v>236</v>
      </c>
      <c r="C28" s="10"/>
      <c r="D28" s="25" t="n">
        <f aca="false">13.40947+11.2766+38.93396</f>
        <v>63.62003</v>
      </c>
      <c r="E28" s="19" t="s">
        <v>237</v>
      </c>
      <c r="F28" s="51" t="n">
        <f aca="false">C28+D28</f>
        <v>63.62003</v>
      </c>
      <c r="G28" s="12"/>
      <c r="H28" s="10"/>
      <c r="I28" s="19" t="s">
        <v>237</v>
      </c>
      <c r="J28" s="26" t="n">
        <f aca="false">F28</f>
        <v>63.62003</v>
      </c>
      <c r="K28" s="10"/>
    </row>
    <row r="29" customFormat="false" ht="24.95" hidden="false" customHeight="true" outlineLevel="0" collapsed="false">
      <c r="A29" s="5"/>
      <c r="B29" s="9" t="s">
        <v>244</v>
      </c>
      <c r="C29" s="10"/>
      <c r="D29" s="25" t="n">
        <v>21.5406</v>
      </c>
      <c r="E29" s="19" t="s">
        <v>245</v>
      </c>
      <c r="F29" s="51" t="n">
        <f aca="false">C29+D29</f>
        <v>21.5406</v>
      </c>
      <c r="G29" s="12"/>
      <c r="H29" s="10"/>
      <c r="I29" s="19" t="s">
        <v>245</v>
      </c>
      <c r="J29" s="26" t="n">
        <f aca="false">F29</f>
        <v>21.5406</v>
      </c>
      <c r="K29" s="10"/>
    </row>
    <row r="30" customFormat="false" ht="24.95" hidden="false" customHeight="true" outlineLevel="0" collapsed="false">
      <c r="A30" s="5"/>
      <c r="B30" s="9"/>
      <c r="C30" s="10"/>
      <c r="D30" s="25" t="n">
        <v>7.64393</v>
      </c>
      <c r="E30" s="19" t="s">
        <v>172</v>
      </c>
      <c r="F30" s="51" t="n">
        <f aca="false">C30+D30</f>
        <v>7.64393</v>
      </c>
      <c r="G30" s="12"/>
      <c r="H30" s="10"/>
      <c r="I30" s="19" t="s">
        <v>172</v>
      </c>
      <c r="J30" s="26" t="n">
        <f aca="false">F30</f>
        <v>7.64393</v>
      </c>
      <c r="K30" s="10"/>
    </row>
    <row r="31" customFormat="false" ht="24.95" hidden="false" customHeight="true" outlineLevel="0" collapsed="false">
      <c r="A31" s="5"/>
      <c r="B31" s="9"/>
      <c r="C31" s="10"/>
      <c r="D31" s="25" t="n">
        <v>148.90762</v>
      </c>
      <c r="E31" s="19" t="s">
        <v>165</v>
      </c>
      <c r="F31" s="51" t="n">
        <f aca="false">C31+D31</f>
        <v>148.90762</v>
      </c>
      <c r="G31" s="12"/>
      <c r="H31" s="10"/>
      <c r="I31" s="19" t="s">
        <v>165</v>
      </c>
      <c r="J31" s="26" t="n">
        <f aca="false">F31+F39</f>
        <v>165.07762</v>
      </c>
      <c r="K31" s="10"/>
    </row>
    <row r="32" customFormat="false" ht="79.5" hidden="false" customHeight="true" outlineLevel="0" collapsed="false">
      <c r="A32" s="5"/>
      <c r="B32" s="9" t="s">
        <v>184</v>
      </c>
      <c r="C32" s="10"/>
      <c r="D32" s="25" t="n">
        <v>3.78</v>
      </c>
      <c r="E32" s="19" t="s">
        <v>70</v>
      </c>
      <c r="F32" s="51" t="n">
        <f aca="false">C32+D32</f>
        <v>3.78</v>
      </c>
      <c r="G32" s="12"/>
      <c r="H32" s="10"/>
      <c r="I32" s="19" t="s">
        <v>70</v>
      </c>
      <c r="J32" s="26" t="n">
        <f aca="false">F32</f>
        <v>3.78</v>
      </c>
      <c r="K32" s="10"/>
    </row>
    <row r="33" customFormat="false" ht="39" hidden="false" customHeight="true" outlineLevel="0" collapsed="false">
      <c r="A33" s="5"/>
      <c r="B33" s="5" t="s">
        <v>20</v>
      </c>
      <c r="C33" s="10"/>
      <c r="D33" s="25" t="n">
        <v>49.85</v>
      </c>
      <c r="E33" s="19" t="s">
        <v>246</v>
      </c>
      <c r="F33" s="51" t="n">
        <f aca="false">C33+D33</f>
        <v>49.85</v>
      </c>
      <c r="G33" s="48"/>
      <c r="H33" s="25"/>
      <c r="I33" s="19" t="s">
        <v>246</v>
      </c>
      <c r="J33" s="26" t="n">
        <f aca="false">F33+F41</f>
        <v>52.85</v>
      </c>
      <c r="K33" s="10"/>
    </row>
    <row r="34" customFormat="false" ht="54" hidden="false" customHeight="true" outlineLevel="0" collapsed="false">
      <c r="A34" s="5"/>
      <c r="B34" s="5" t="s">
        <v>247</v>
      </c>
      <c r="C34" s="10"/>
      <c r="D34" s="25" t="n">
        <v>26.838</v>
      </c>
      <c r="E34" s="19" t="s">
        <v>22</v>
      </c>
      <c r="F34" s="51" t="n">
        <f aca="false">C34+D34</f>
        <v>26.838</v>
      </c>
      <c r="G34" s="12"/>
      <c r="H34" s="10"/>
      <c r="I34" s="19" t="s">
        <v>22</v>
      </c>
      <c r="J34" s="26" t="n">
        <f aca="false">F34+F35</f>
        <v>28.2785</v>
      </c>
      <c r="K34" s="10"/>
    </row>
    <row r="35" customFormat="false" ht="40.5" hidden="false" customHeight="true" outlineLevel="0" collapsed="false">
      <c r="A35" s="5"/>
      <c r="B35" s="61" t="s">
        <v>224</v>
      </c>
      <c r="C35" s="10"/>
      <c r="D35" s="25" t="n">
        <v>1.4405</v>
      </c>
      <c r="E35" s="30" t="s">
        <v>22</v>
      </c>
      <c r="F35" s="51" t="n">
        <f aca="false">C35+D35</f>
        <v>1.4405</v>
      </c>
      <c r="G35" s="12"/>
      <c r="H35" s="10"/>
      <c r="I35" s="19" t="s">
        <v>121</v>
      </c>
      <c r="J35" s="26" t="n">
        <f aca="false">F36</f>
        <v>10</v>
      </c>
      <c r="K35" s="10"/>
    </row>
    <row r="36" customFormat="false" ht="15" hidden="false" customHeight="true" outlineLevel="0" collapsed="false">
      <c r="A36" s="5"/>
      <c r="B36" s="5" t="s">
        <v>248</v>
      </c>
      <c r="C36" s="10"/>
      <c r="D36" s="25" t="n">
        <v>10</v>
      </c>
      <c r="E36" s="19" t="s">
        <v>121</v>
      </c>
      <c r="F36" s="51" t="n">
        <f aca="false">C36+D36</f>
        <v>10</v>
      </c>
      <c r="G36" s="12"/>
      <c r="H36" s="10"/>
      <c r="I36" s="19" t="s">
        <v>66</v>
      </c>
      <c r="J36" s="26" t="n">
        <f aca="false">F37</f>
        <v>6.405</v>
      </c>
      <c r="K36" s="10"/>
    </row>
    <row r="37" customFormat="false" ht="15" hidden="false" customHeight="true" outlineLevel="0" collapsed="false">
      <c r="A37" s="5"/>
      <c r="B37" s="5"/>
      <c r="C37" s="10"/>
      <c r="D37" s="25" t="n">
        <v>6.405</v>
      </c>
      <c r="E37" s="19" t="s">
        <v>66</v>
      </c>
      <c r="F37" s="51" t="n">
        <f aca="false">C37+D37</f>
        <v>6.405</v>
      </c>
      <c r="G37" s="12"/>
      <c r="H37" s="10"/>
      <c r="I37" s="19" t="s">
        <v>88</v>
      </c>
      <c r="J37" s="26" t="n">
        <f aca="false">F40</f>
        <v>1.73</v>
      </c>
      <c r="K37" s="10"/>
    </row>
    <row r="38" customFormat="false" ht="15" hidden="false" customHeight="true" outlineLevel="0" collapsed="false">
      <c r="A38" s="5"/>
      <c r="B38" s="5"/>
      <c r="C38" s="10"/>
      <c r="D38" s="25" t="n">
        <v>7.635</v>
      </c>
      <c r="E38" s="19" t="s">
        <v>92</v>
      </c>
      <c r="F38" s="51" t="n">
        <f aca="false">C38+D38</f>
        <v>7.635</v>
      </c>
      <c r="G38" s="12"/>
      <c r="H38" s="10"/>
      <c r="I38" s="19" t="s">
        <v>239</v>
      </c>
      <c r="J38" s="26" t="n">
        <f aca="false">F42</f>
        <v>3.8</v>
      </c>
      <c r="K38" s="10"/>
    </row>
    <row r="39" customFormat="false" ht="15" hidden="false" customHeight="true" outlineLevel="0" collapsed="false">
      <c r="A39" s="5"/>
      <c r="B39" s="5"/>
      <c r="C39" s="10"/>
      <c r="D39" s="25" t="n">
        <v>16.17</v>
      </c>
      <c r="E39" s="19" t="s">
        <v>165</v>
      </c>
      <c r="F39" s="51" t="n">
        <f aca="false">C39+D39</f>
        <v>16.17</v>
      </c>
      <c r="G39" s="12"/>
      <c r="H39" s="10"/>
      <c r="I39" s="19" t="s">
        <v>115</v>
      </c>
      <c r="J39" s="26" t="n">
        <f aca="false">F43+F45</f>
        <v>41.35</v>
      </c>
      <c r="K39" s="10"/>
    </row>
    <row r="40" customFormat="false" ht="15" hidden="false" customHeight="true" outlineLevel="0" collapsed="false">
      <c r="A40" s="5"/>
      <c r="B40" s="5"/>
      <c r="C40" s="10"/>
      <c r="D40" s="25" t="n">
        <v>1.73</v>
      </c>
      <c r="E40" s="19" t="s">
        <v>88</v>
      </c>
      <c r="F40" s="51" t="n">
        <f aca="false">C40+D40</f>
        <v>1.73</v>
      </c>
      <c r="G40" s="12"/>
      <c r="H40" s="10"/>
      <c r="I40" s="19" t="s">
        <v>89</v>
      </c>
      <c r="J40" s="26" t="n">
        <f aca="false">F44</f>
        <v>0.5</v>
      </c>
      <c r="K40" s="10"/>
    </row>
    <row r="41" customFormat="false" ht="15" hidden="false" customHeight="true" outlineLevel="0" collapsed="false">
      <c r="A41" s="5"/>
      <c r="B41" s="5"/>
      <c r="C41" s="10"/>
      <c r="D41" s="25" t="n">
        <v>3</v>
      </c>
      <c r="E41" s="19" t="s">
        <v>246</v>
      </c>
      <c r="F41" s="51" t="n">
        <f aca="false">C41+D41</f>
        <v>3</v>
      </c>
      <c r="G41" s="12"/>
      <c r="H41" s="10"/>
      <c r="I41" s="19" t="s">
        <v>96</v>
      </c>
      <c r="J41" s="26" t="n">
        <f aca="false">F46</f>
        <v>47.61</v>
      </c>
      <c r="K41" s="10"/>
    </row>
    <row r="42" customFormat="false" ht="15" hidden="false" customHeight="true" outlineLevel="0" collapsed="false">
      <c r="A42" s="5"/>
      <c r="B42" s="5"/>
      <c r="C42" s="10"/>
      <c r="D42" s="25" t="n">
        <v>3.8</v>
      </c>
      <c r="E42" s="19" t="s">
        <v>239</v>
      </c>
      <c r="F42" s="51" t="n">
        <f aca="false">C42+D42</f>
        <v>3.8</v>
      </c>
      <c r="G42" s="12"/>
      <c r="H42" s="10"/>
      <c r="I42" s="19" t="s">
        <v>249</v>
      </c>
      <c r="J42" s="26" t="n">
        <f aca="false">F47</f>
        <v>0.06455</v>
      </c>
      <c r="K42" s="10"/>
    </row>
    <row r="43" customFormat="false" ht="20.1" hidden="false" customHeight="true" outlineLevel="0" collapsed="false">
      <c r="A43" s="5"/>
      <c r="B43" s="5" t="s">
        <v>199</v>
      </c>
      <c r="C43" s="25"/>
      <c r="D43" s="25" t="n">
        <v>1.7</v>
      </c>
      <c r="E43" s="19" t="s">
        <v>115</v>
      </c>
      <c r="F43" s="51" t="n">
        <f aca="false">C43+D43</f>
        <v>1.7</v>
      </c>
      <c r="G43" s="12"/>
      <c r="H43" s="10"/>
      <c r="I43" s="19" t="s">
        <v>240</v>
      </c>
      <c r="J43" s="26" t="n">
        <f aca="false">F48</f>
        <v>4.19155</v>
      </c>
      <c r="K43" s="10"/>
    </row>
    <row r="44" customFormat="false" ht="20.1" hidden="false" customHeight="true" outlineLevel="0" collapsed="false">
      <c r="A44" s="5"/>
      <c r="B44" s="5"/>
      <c r="C44" s="25"/>
      <c r="D44" s="25" t="n">
        <v>0.5</v>
      </c>
      <c r="E44" s="19" t="s">
        <v>89</v>
      </c>
      <c r="F44" s="51" t="n">
        <f aca="false">C44+D44</f>
        <v>0.5</v>
      </c>
      <c r="G44" s="12"/>
      <c r="H44" s="10"/>
      <c r="I44" s="5"/>
      <c r="J44" s="10"/>
      <c r="K44" s="10"/>
    </row>
    <row r="45" customFormat="false" ht="31.5" hidden="false" customHeight="true" outlineLevel="0" collapsed="false">
      <c r="A45" s="5"/>
      <c r="B45" s="5" t="s">
        <v>250</v>
      </c>
      <c r="C45" s="25"/>
      <c r="D45" s="25" t="n">
        <v>39.65</v>
      </c>
      <c r="E45" s="19" t="s">
        <v>115</v>
      </c>
      <c r="F45" s="51" t="n">
        <f aca="false">C45+D45</f>
        <v>39.65</v>
      </c>
      <c r="G45" s="12"/>
      <c r="H45" s="10"/>
      <c r="I45" s="5"/>
      <c r="J45" s="10"/>
      <c r="K45" s="10"/>
    </row>
    <row r="46" customFormat="false" ht="15.95" hidden="false" customHeight="true" outlineLevel="0" collapsed="false">
      <c r="A46" s="5"/>
      <c r="B46" s="5" t="s">
        <v>251</v>
      </c>
      <c r="C46" s="25"/>
      <c r="D46" s="25" t="n">
        <v>47.61</v>
      </c>
      <c r="E46" s="19" t="s">
        <v>96</v>
      </c>
      <c r="F46" s="51" t="n">
        <f aca="false">C46+D46</f>
        <v>47.61</v>
      </c>
      <c r="G46" s="12"/>
      <c r="H46" s="10"/>
      <c r="I46" s="5"/>
      <c r="J46" s="10"/>
      <c r="K46" s="10"/>
    </row>
    <row r="47" customFormat="false" ht="15.95" hidden="false" customHeight="true" outlineLevel="0" collapsed="false">
      <c r="A47" s="5"/>
      <c r="B47" s="5"/>
      <c r="C47" s="10"/>
      <c r="D47" s="25" t="n">
        <v>0.06455</v>
      </c>
      <c r="E47" s="19" t="s">
        <v>249</v>
      </c>
      <c r="F47" s="51" t="n">
        <f aca="false">C47+D47</f>
        <v>0.06455</v>
      </c>
      <c r="G47" s="12"/>
      <c r="H47" s="10"/>
      <c r="I47" s="5"/>
      <c r="J47" s="10"/>
      <c r="K47" s="10"/>
    </row>
    <row r="48" customFormat="false" ht="15.95" hidden="false" customHeight="true" outlineLevel="0" collapsed="false">
      <c r="A48" s="5"/>
      <c r="B48" s="5"/>
      <c r="C48" s="10"/>
      <c r="D48" s="25" t="n">
        <v>4.19155</v>
      </c>
      <c r="E48" s="19" t="s">
        <v>240</v>
      </c>
      <c r="F48" s="51" t="n">
        <f aca="false">C48+D48</f>
        <v>4.19155</v>
      </c>
      <c r="G48" s="12"/>
      <c r="H48" s="10"/>
      <c r="I48" s="5"/>
      <c r="J48" s="10"/>
      <c r="K48" s="10"/>
    </row>
    <row r="49" s="15" customFormat="true" ht="16.5" hidden="false" customHeight="true" outlineLevel="0" collapsed="false">
      <c r="A49" s="6" t="s">
        <v>32</v>
      </c>
      <c r="B49" s="6"/>
      <c r="C49" s="26" t="n">
        <f aca="false">SUM(C26:C48)</f>
        <v>0</v>
      </c>
      <c r="D49" s="26" t="n">
        <f aca="false">SUM(D26:D48)</f>
        <v>471.40715</v>
      </c>
      <c r="E49" s="6"/>
      <c r="F49" s="26" t="n">
        <f aca="false">SUM(F26:F48)</f>
        <v>471.40715</v>
      </c>
      <c r="G49" s="17"/>
      <c r="H49" s="26" t="n">
        <f aca="false">SUM(H26:H48)</f>
        <v>0</v>
      </c>
      <c r="I49" s="6"/>
      <c r="J49" s="26" t="n">
        <f aca="false">SUM(J26:J48)</f>
        <v>471.40715</v>
      </c>
      <c r="K49" s="11"/>
    </row>
    <row r="50" customFormat="false" ht="29.25" hidden="true" customHeight="true" outlineLevel="0" collapsed="false">
      <c r="A50" s="5" t="s">
        <v>34</v>
      </c>
      <c r="B50" s="5"/>
      <c r="C50" s="10"/>
      <c r="D50" s="25"/>
      <c r="E50" s="5"/>
      <c r="F50" s="42"/>
      <c r="G50" s="12"/>
      <c r="H50" s="10"/>
      <c r="I50" s="5"/>
      <c r="J50" s="54"/>
      <c r="K50" s="10"/>
    </row>
    <row r="51" customFormat="false" ht="34.5" hidden="true" customHeight="true" outlineLevel="0" collapsed="false">
      <c r="A51" s="5"/>
      <c r="B51" s="5"/>
      <c r="C51" s="10"/>
      <c r="D51" s="25"/>
      <c r="E51" s="5"/>
      <c r="F51" s="42"/>
      <c r="G51" s="12"/>
      <c r="H51" s="10"/>
      <c r="I51" s="5"/>
      <c r="J51" s="54"/>
      <c r="K51" s="10"/>
    </row>
    <row r="52" customFormat="false" ht="15" hidden="true" customHeight="true" outlineLevel="0" collapsed="false">
      <c r="A52" s="5"/>
      <c r="B52" s="39"/>
      <c r="C52" s="10"/>
      <c r="D52" s="5"/>
      <c r="E52" s="5"/>
      <c r="F52" s="42"/>
      <c r="G52" s="12"/>
      <c r="H52" s="10"/>
      <c r="I52" s="5"/>
      <c r="J52" s="54"/>
      <c r="K52" s="10"/>
    </row>
    <row r="53" customFormat="false" ht="39.75" hidden="true" customHeight="true" outlineLevel="0" collapsed="false">
      <c r="A53" s="5"/>
      <c r="B53" s="7"/>
      <c r="C53" s="10"/>
      <c r="D53" s="25"/>
      <c r="E53" s="5"/>
      <c r="F53" s="42"/>
      <c r="G53" s="12"/>
      <c r="H53" s="10"/>
      <c r="I53" s="5"/>
      <c r="J53" s="54"/>
      <c r="K53" s="10"/>
    </row>
    <row r="54" customFormat="false" ht="15" hidden="true" customHeight="true" outlineLevel="0" collapsed="false">
      <c r="A54" s="5"/>
      <c r="B54" s="7"/>
      <c r="C54" s="10"/>
      <c r="D54" s="25"/>
      <c r="E54" s="5"/>
      <c r="F54" s="42"/>
      <c r="G54" s="12"/>
      <c r="H54" s="10"/>
      <c r="I54" s="5"/>
      <c r="J54" s="54"/>
      <c r="K54" s="10"/>
    </row>
    <row r="55" customFormat="false" ht="15" hidden="true" customHeight="true" outlineLevel="0" collapsed="false">
      <c r="A55" s="5"/>
      <c r="B55" s="7"/>
      <c r="C55" s="10"/>
      <c r="D55" s="25"/>
      <c r="E55" s="5"/>
      <c r="F55" s="42"/>
      <c r="G55" s="12"/>
      <c r="H55" s="10"/>
      <c r="I55" s="5"/>
      <c r="J55" s="54"/>
      <c r="K55" s="10"/>
    </row>
    <row r="56" customFormat="false" ht="15" hidden="true" customHeight="true" outlineLevel="0" collapsed="false">
      <c r="A56" s="5"/>
      <c r="B56" s="7"/>
      <c r="C56" s="10"/>
      <c r="D56" s="5"/>
      <c r="E56" s="5"/>
      <c r="F56" s="45"/>
      <c r="G56" s="12"/>
      <c r="H56" s="10"/>
      <c r="I56" s="5"/>
      <c r="J56" s="55"/>
      <c r="K56" s="10"/>
    </row>
    <row r="57" customFormat="false" ht="15" hidden="true" customHeight="true" outlineLevel="0" collapsed="false">
      <c r="A57" s="5"/>
      <c r="B57" s="7"/>
      <c r="C57" s="10"/>
      <c r="D57" s="10"/>
      <c r="E57" s="5"/>
      <c r="F57" s="56"/>
      <c r="G57" s="12"/>
      <c r="H57" s="10"/>
      <c r="I57" s="5"/>
      <c r="J57" s="54"/>
      <c r="K57" s="10"/>
    </row>
    <row r="58" customFormat="false" ht="23.25" hidden="true" customHeight="true" outlineLevel="0" collapsed="false">
      <c r="A58" s="5"/>
      <c r="B58" s="24"/>
      <c r="C58" s="10"/>
      <c r="D58" s="25"/>
      <c r="E58" s="5"/>
      <c r="F58" s="42"/>
      <c r="G58" s="12"/>
      <c r="H58" s="10"/>
      <c r="I58" s="5"/>
      <c r="J58" s="54"/>
      <c r="K58" s="10"/>
    </row>
    <row r="59" customFormat="false" ht="105" hidden="true" customHeight="true" outlineLevel="0" collapsed="false">
      <c r="A59" s="5"/>
      <c r="B59" s="5"/>
      <c r="C59" s="10"/>
      <c r="D59" s="25"/>
      <c r="E59" s="5"/>
      <c r="F59" s="42"/>
      <c r="G59" s="12"/>
      <c r="H59" s="10"/>
      <c r="I59" s="19"/>
      <c r="J59" s="54"/>
      <c r="K59" s="10"/>
    </row>
    <row r="60" customFormat="false" ht="12.75" hidden="true" customHeight="false" outlineLevel="0" collapsed="false">
      <c r="A60" s="5"/>
      <c r="B60" s="7"/>
      <c r="C60" s="10"/>
      <c r="D60" s="25"/>
      <c r="E60" s="5"/>
      <c r="F60" s="57"/>
      <c r="G60" s="48"/>
      <c r="H60" s="25"/>
      <c r="I60" s="5"/>
      <c r="J60" s="5"/>
      <c r="K60" s="10"/>
    </row>
    <row r="61" customFormat="false" ht="51.75" hidden="true" customHeight="true" outlineLevel="0" collapsed="false">
      <c r="A61" s="5"/>
      <c r="B61" s="7"/>
      <c r="C61" s="10"/>
      <c r="D61" s="38"/>
      <c r="E61" s="5"/>
      <c r="F61" s="58"/>
      <c r="G61" s="12"/>
      <c r="H61" s="10"/>
      <c r="I61" s="19"/>
      <c r="J61" s="5"/>
      <c r="K61" s="10"/>
    </row>
    <row r="62" customFormat="false" ht="15" hidden="true" customHeight="true" outlineLevel="0" collapsed="false">
      <c r="A62" s="5"/>
      <c r="B62" s="5"/>
      <c r="C62" s="10"/>
      <c r="D62" s="25"/>
      <c r="E62" s="5"/>
      <c r="F62" s="57"/>
      <c r="G62" s="48"/>
      <c r="H62" s="10"/>
      <c r="I62" s="5"/>
      <c r="J62" s="25"/>
      <c r="K62" s="10"/>
    </row>
    <row r="63" customFormat="false" ht="15" hidden="true" customHeight="true" outlineLevel="0" collapsed="false">
      <c r="A63" s="5"/>
      <c r="B63" s="5"/>
      <c r="C63" s="10"/>
      <c r="D63" s="25"/>
      <c r="E63" s="5"/>
      <c r="F63" s="42"/>
      <c r="G63" s="12"/>
      <c r="H63" s="10"/>
      <c r="I63" s="5"/>
      <c r="J63" s="59"/>
      <c r="K63" s="10"/>
    </row>
    <row r="64" customFormat="false" ht="15" hidden="true" customHeight="true" outlineLevel="0" collapsed="false">
      <c r="A64" s="5"/>
      <c r="B64" s="5"/>
      <c r="C64" s="10"/>
      <c r="D64" s="5"/>
      <c r="E64" s="19"/>
      <c r="F64" s="45"/>
      <c r="G64" s="12"/>
      <c r="H64" s="10"/>
      <c r="I64" s="19"/>
      <c r="J64" s="59"/>
      <c r="K64" s="10"/>
    </row>
    <row r="65" customFormat="false" ht="15" hidden="true" customHeight="true" outlineLevel="0" collapsed="false">
      <c r="A65" s="5"/>
      <c r="B65" s="5"/>
      <c r="C65" s="10"/>
      <c r="D65" s="5"/>
      <c r="E65" s="5"/>
      <c r="F65" s="45"/>
      <c r="G65" s="12"/>
      <c r="H65" s="10"/>
      <c r="I65" s="5"/>
      <c r="J65" s="5"/>
      <c r="K65" s="10"/>
    </row>
    <row r="66" customFormat="false" ht="15" hidden="true" customHeight="true" outlineLevel="0" collapsed="false">
      <c r="A66" s="5"/>
      <c r="B66" s="5"/>
      <c r="C66" s="10"/>
      <c r="D66" s="25"/>
      <c r="E66" s="5"/>
      <c r="F66" s="57"/>
      <c r="G66" s="12"/>
      <c r="H66" s="10"/>
      <c r="I66" s="5"/>
      <c r="J66" s="5"/>
      <c r="K66" s="10"/>
    </row>
    <row r="67" customFormat="false" ht="15" hidden="true" customHeight="true" outlineLevel="0" collapsed="false">
      <c r="A67" s="5"/>
      <c r="B67" s="5"/>
      <c r="C67" s="10"/>
      <c r="D67" s="25"/>
      <c r="E67" s="5"/>
      <c r="F67" s="42"/>
      <c r="G67" s="12"/>
      <c r="H67" s="10"/>
      <c r="I67" s="5"/>
      <c r="J67" s="5"/>
      <c r="K67" s="10"/>
    </row>
    <row r="68" customFormat="false" ht="15" hidden="true" customHeight="true" outlineLevel="0" collapsed="false">
      <c r="A68" s="5"/>
      <c r="B68" s="5"/>
      <c r="C68" s="10"/>
      <c r="D68" s="25"/>
      <c r="E68" s="5"/>
      <c r="F68" s="42"/>
      <c r="G68" s="12"/>
      <c r="H68" s="10"/>
      <c r="I68" s="5"/>
      <c r="J68" s="5"/>
      <c r="K68" s="10"/>
    </row>
    <row r="69" customFormat="false" ht="15" hidden="true" customHeight="true" outlineLevel="0" collapsed="false">
      <c r="A69" s="5"/>
      <c r="B69" s="5"/>
      <c r="C69" s="10"/>
      <c r="D69" s="25"/>
      <c r="E69" s="5"/>
      <c r="F69" s="57"/>
      <c r="G69" s="12"/>
      <c r="H69" s="10"/>
      <c r="I69" s="5"/>
      <c r="J69" s="5"/>
      <c r="K69" s="10"/>
    </row>
    <row r="70" customFormat="false" ht="27.75" hidden="true" customHeight="true" outlineLevel="0" collapsed="false">
      <c r="A70" s="5"/>
      <c r="B70" s="5"/>
      <c r="C70" s="10"/>
      <c r="D70" s="25"/>
      <c r="E70" s="5"/>
      <c r="F70" s="42"/>
      <c r="G70" s="12"/>
      <c r="H70" s="10"/>
      <c r="I70" s="5"/>
      <c r="J70" s="5"/>
      <c r="K70" s="10"/>
    </row>
    <row r="71" customFormat="false" ht="15" hidden="true" customHeight="true" outlineLevel="0" collapsed="false">
      <c r="A71" s="5"/>
      <c r="B71" s="5"/>
      <c r="C71" s="25"/>
      <c r="D71" s="10"/>
      <c r="E71" s="5"/>
      <c r="F71" s="57"/>
      <c r="G71" s="12"/>
      <c r="H71" s="10"/>
      <c r="I71" s="5"/>
      <c r="J71" s="5"/>
      <c r="K71" s="10"/>
    </row>
    <row r="72" customFormat="false" ht="15" hidden="true" customHeight="true" outlineLevel="0" collapsed="false">
      <c r="A72" s="5"/>
      <c r="B72" s="5"/>
      <c r="C72" s="25"/>
      <c r="D72" s="10"/>
      <c r="E72" s="5"/>
      <c r="F72" s="57"/>
      <c r="G72" s="12"/>
      <c r="H72" s="10"/>
      <c r="I72" s="5"/>
      <c r="J72" s="5"/>
      <c r="K72" s="10"/>
    </row>
    <row r="73" customFormat="false" ht="27.75" hidden="true" customHeight="true" outlineLevel="0" collapsed="false">
      <c r="A73" s="5"/>
      <c r="B73" s="5"/>
      <c r="C73" s="10"/>
      <c r="D73" s="10"/>
      <c r="E73" s="19"/>
      <c r="F73" s="56"/>
      <c r="G73" s="12"/>
      <c r="H73" s="10"/>
      <c r="I73" s="5"/>
      <c r="J73" s="5"/>
      <c r="K73" s="10"/>
    </row>
    <row r="74" customFormat="false" ht="15" hidden="true" customHeight="true" outlineLevel="0" collapsed="false">
      <c r="A74" s="5"/>
      <c r="B74" s="5"/>
      <c r="C74" s="10"/>
      <c r="D74" s="25"/>
      <c r="E74" s="19"/>
      <c r="F74" s="42"/>
      <c r="G74" s="12"/>
      <c r="H74" s="10"/>
      <c r="I74" s="5"/>
      <c r="J74" s="5"/>
      <c r="K74" s="10"/>
    </row>
    <row r="75" customFormat="false" ht="15" hidden="true" customHeight="true" outlineLevel="0" collapsed="false">
      <c r="A75" s="5"/>
      <c r="B75" s="5"/>
      <c r="C75" s="10"/>
      <c r="D75" s="10"/>
      <c r="E75" s="19"/>
      <c r="F75" s="45"/>
      <c r="G75" s="12"/>
      <c r="H75" s="10"/>
      <c r="I75" s="5"/>
      <c r="J75" s="5"/>
      <c r="K75" s="10"/>
    </row>
    <row r="76" customFormat="false" ht="15" hidden="true" customHeight="true" outlineLevel="0" collapsed="false">
      <c r="A76" s="5"/>
      <c r="B76" s="5"/>
      <c r="C76" s="10"/>
      <c r="D76" s="25"/>
      <c r="E76" s="19"/>
      <c r="F76" s="42"/>
      <c r="G76" s="12"/>
      <c r="H76" s="10"/>
      <c r="I76" s="5"/>
      <c r="J76" s="5"/>
      <c r="K76" s="10"/>
    </row>
    <row r="77" customFormat="false" ht="15" hidden="true" customHeight="true" outlineLevel="0" collapsed="false">
      <c r="A77" s="5"/>
      <c r="B77" s="5"/>
      <c r="C77" s="10"/>
      <c r="D77" s="5"/>
      <c r="E77" s="5"/>
      <c r="F77" s="42"/>
      <c r="G77" s="12"/>
      <c r="H77" s="10"/>
      <c r="I77" s="5"/>
      <c r="J77" s="5"/>
      <c r="K77" s="10"/>
    </row>
    <row r="78" customFormat="false" ht="15" hidden="true" customHeight="true" outlineLevel="0" collapsed="false">
      <c r="A78" s="5"/>
      <c r="B78" s="5"/>
      <c r="C78" s="10"/>
      <c r="D78" s="25"/>
      <c r="E78" s="5"/>
      <c r="F78" s="42"/>
      <c r="G78" s="12"/>
      <c r="H78" s="10"/>
      <c r="I78" s="5"/>
      <c r="J78" s="5"/>
      <c r="K78" s="10"/>
    </row>
    <row r="79" customFormat="false" ht="15" hidden="true" customHeight="true" outlineLevel="0" collapsed="false">
      <c r="A79" s="5"/>
      <c r="B79" s="5"/>
      <c r="C79" s="10"/>
      <c r="D79" s="25"/>
      <c r="E79" s="5"/>
      <c r="F79" s="42"/>
      <c r="G79" s="12"/>
      <c r="H79" s="10"/>
      <c r="I79" s="5"/>
      <c r="J79" s="5"/>
      <c r="K79" s="10"/>
    </row>
    <row r="80" customFormat="false" ht="15" hidden="true" customHeight="true" outlineLevel="0" collapsed="false">
      <c r="A80" s="5"/>
      <c r="B80" s="5"/>
      <c r="C80" s="10"/>
      <c r="D80" s="25"/>
      <c r="E80" s="5"/>
      <c r="F80" s="42"/>
      <c r="G80" s="12"/>
      <c r="H80" s="10"/>
      <c r="I80" s="5"/>
      <c r="J80" s="5"/>
      <c r="K80" s="10"/>
    </row>
    <row r="81" customFormat="false" ht="15" hidden="true" customHeight="true" outlineLevel="0" collapsed="false">
      <c r="A81" s="5"/>
      <c r="B81" s="5"/>
      <c r="C81" s="10"/>
      <c r="D81" s="25"/>
      <c r="E81" s="5"/>
      <c r="F81" s="57"/>
      <c r="G81" s="12"/>
      <c r="H81" s="10"/>
      <c r="I81" s="5"/>
      <c r="J81" s="5"/>
      <c r="K81" s="10"/>
    </row>
    <row r="82" s="15" customFormat="true" ht="15.6" hidden="true" customHeight="true" outlineLevel="0" collapsed="false">
      <c r="A82" s="6" t="s">
        <v>40</v>
      </c>
      <c r="B82" s="6"/>
      <c r="C82" s="26" t="n">
        <f aca="false">SUM(C50:C81)</f>
        <v>0</v>
      </c>
      <c r="D82" s="26" t="n">
        <f aca="false">SUM(D50:D81)</f>
        <v>0</v>
      </c>
      <c r="E82" s="6"/>
      <c r="F82" s="26" t="n">
        <f aca="false">SUM(F50:F81)</f>
        <v>0</v>
      </c>
      <c r="G82" s="17"/>
      <c r="H82" s="17" t="n">
        <f aca="false">SUM(H50:H81)</f>
        <v>0</v>
      </c>
      <c r="I82" s="6"/>
      <c r="J82" s="26" t="n">
        <f aca="false">SUM(J50:J81)</f>
        <v>0</v>
      </c>
      <c r="K82" s="11"/>
    </row>
    <row r="83" s="44" customFormat="true" ht="15" hidden="true" customHeight="true" outlineLevel="0" collapsed="false">
      <c r="A83" s="19" t="s">
        <v>43</v>
      </c>
      <c r="B83" s="19"/>
      <c r="C83" s="40"/>
      <c r="D83" s="41"/>
      <c r="E83" s="19"/>
      <c r="F83" s="42"/>
      <c r="G83" s="43"/>
      <c r="H83" s="43"/>
      <c r="I83" s="19"/>
      <c r="J83" s="41"/>
      <c r="K83" s="20"/>
    </row>
    <row r="84" s="44" customFormat="true" ht="15" hidden="true" customHeight="true" outlineLevel="0" collapsed="false">
      <c r="A84" s="19"/>
      <c r="B84" s="19"/>
      <c r="C84" s="40"/>
      <c r="D84" s="41"/>
      <c r="E84" s="19"/>
      <c r="F84" s="42"/>
      <c r="G84" s="43"/>
      <c r="H84" s="43"/>
      <c r="I84" s="19"/>
      <c r="J84" s="41"/>
      <c r="K84" s="20"/>
    </row>
    <row r="85" s="44" customFormat="true" ht="15" hidden="true" customHeight="true" outlineLevel="0" collapsed="false">
      <c r="A85" s="19"/>
      <c r="B85" s="19"/>
      <c r="C85" s="40"/>
      <c r="D85" s="41"/>
      <c r="E85" s="19"/>
      <c r="F85" s="42"/>
      <c r="G85" s="43"/>
      <c r="H85" s="43"/>
      <c r="I85" s="19"/>
      <c r="J85" s="41"/>
      <c r="K85" s="20"/>
    </row>
    <row r="86" s="44" customFormat="true" ht="15" hidden="true" customHeight="true" outlineLevel="0" collapsed="false">
      <c r="A86" s="19"/>
      <c r="B86" s="19"/>
      <c r="C86" s="40"/>
      <c r="D86" s="41"/>
      <c r="E86" s="19"/>
      <c r="F86" s="42"/>
      <c r="G86" s="43"/>
      <c r="H86" s="43"/>
      <c r="I86" s="19"/>
      <c r="J86" s="41"/>
      <c r="K86" s="20"/>
    </row>
    <row r="87" s="44" customFormat="true" ht="15" hidden="true" customHeight="true" outlineLevel="0" collapsed="false">
      <c r="A87" s="19"/>
      <c r="B87" s="19"/>
      <c r="C87" s="40"/>
      <c r="D87" s="41"/>
      <c r="E87" s="19"/>
      <c r="F87" s="42"/>
      <c r="G87" s="43"/>
      <c r="H87" s="43"/>
      <c r="I87" s="19"/>
      <c r="J87" s="41"/>
      <c r="K87" s="20"/>
    </row>
    <row r="88" s="44" customFormat="true" ht="28.5" hidden="true" customHeight="true" outlineLevel="0" collapsed="false">
      <c r="A88" s="19"/>
      <c r="B88" s="19"/>
      <c r="C88" s="20"/>
      <c r="D88" s="41"/>
      <c r="E88" s="5"/>
      <c r="F88" s="42"/>
      <c r="G88" s="43"/>
      <c r="H88" s="43"/>
      <c r="I88" s="5"/>
      <c r="J88" s="41"/>
      <c r="K88" s="20"/>
    </row>
    <row r="89" s="44" customFormat="true" ht="40.5" hidden="true" customHeight="true" outlineLevel="0" collapsed="false">
      <c r="A89" s="19"/>
      <c r="B89" s="46"/>
      <c r="C89" s="41"/>
      <c r="D89" s="41"/>
      <c r="E89" s="5"/>
      <c r="F89" s="42"/>
      <c r="G89" s="43"/>
      <c r="H89" s="43"/>
      <c r="I89" s="19"/>
      <c r="J89" s="41"/>
      <c r="K89" s="20"/>
    </row>
    <row r="90" s="44" customFormat="true" ht="15" hidden="true" customHeight="true" outlineLevel="0" collapsed="false">
      <c r="A90" s="19"/>
      <c r="B90" s="19"/>
      <c r="C90" s="20"/>
      <c r="D90" s="20"/>
      <c r="E90" s="19"/>
      <c r="F90" s="45"/>
      <c r="G90" s="43"/>
      <c r="H90" s="43"/>
      <c r="I90" s="19"/>
      <c r="J90" s="41"/>
      <c r="K90" s="20"/>
    </row>
    <row r="91" s="44" customFormat="true" ht="15" hidden="true" customHeight="true" outlineLevel="0" collapsed="false">
      <c r="A91" s="19"/>
      <c r="B91" s="19"/>
      <c r="C91" s="20"/>
      <c r="D91" s="41"/>
      <c r="E91" s="19"/>
      <c r="F91" s="42"/>
      <c r="G91" s="43"/>
      <c r="H91" s="43"/>
      <c r="I91" s="19"/>
      <c r="J91" s="41"/>
      <c r="K91" s="20"/>
    </row>
    <row r="92" s="44" customFormat="true" ht="15" hidden="true" customHeight="true" outlineLevel="0" collapsed="false">
      <c r="A92" s="19"/>
      <c r="B92" s="19"/>
      <c r="C92" s="20"/>
      <c r="D92" s="41"/>
      <c r="E92" s="19"/>
      <c r="F92" s="42"/>
      <c r="G92" s="43"/>
      <c r="H92" s="43"/>
      <c r="I92" s="19"/>
      <c r="J92" s="41"/>
      <c r="K92" s="20"/>
    </row>
    <row r="93" s="44" customFormat="true" ht="15" hidden="true" customHeight="true" outlineLevel="0" collapsed="false">
      <c r="A93" s="19"/>
      <c r="B93" s="19"/>
      <c r="C93" s="20"/>
      <c r="D93" s="41"/>
      <c r="E93" s="19"/>
      <c r="F93" s="42"/>
      <c r="G93" s="43"/>
      <c r="H93" s="43"/>
      <c r="I93" s="19"/>
      <c r="J93" s="41"/>
      <c r="K93" s="20"/>
    </row>
    <row r="94" s="44" customFormat="true" ht="20.25" hidden="true" customHeight="true" outlineLevel="0" collapsed="false">
      <c r="A94" s="19"/>
      <c r="B94" s="47"/>
      <c r="C94" s="40"/>
      <c r="D94" s="41"/>
      <c r="E94" s="19"/>
      <c r="F94" s="42"/>
      <c r="G94" s="43"/>
      <c r="H94" s="43"/>
      <c r="I94" s="19"/>
      <c r="J94" s="41"/>
      <c r="K94" s="20"/>
    </row>
    <row r="95" s="44" customFormat="true" ht="20.25" hidden="true" customHeight="true" outlineLevel="0" collapsed="false">
      <c r="A95" s="19"/>
      <c r="B95" s="47"/>
      <c r="C95" s="40"/>
      <c r="D95" s="41"/>
      <c r="E95" s="19"/>
      <c r="F95" s="42"/>
      <c r="G95" s="43"/>
      <c r="H95" s="43"/>
      <c r="I95" s="19"/>
      <c r="J95" s="41"/>
      <c r="K95" s="20"/>
    </row>
    <row r="96" s="44" customFormat="true" ht="20.25" hidden="true" customHeight="true" outlineLevel="0" collapsed="false">
      <c r="A96" s="19"/>
      <c r="B96" s="47"/>
      <c r="C96" s="40"/>
      <c r="D96" s="41"/>
      <c r="E96" s="19"/>
      <c r="F96" s="42"/>
      <c r="G96" s="43"/>
      <c r="H96" s="43"/>
      <c r="I96" s="19"/>
      <c r="J96" s="20"/>
      <c r="K96" s="20"/>
    </row>
    <row r="97" s="44" customFormat="true" ht="108" hidden="true" customHeight="true" outlineLevel="0" collapsed="false">
      <c r="A97" s="19"/>
      <c r="B97" s="46"/>
      <c r="C97" s="40"/>
      <c r="D97" s="41"/>
      <c r="E97" s="19"/>
      <c r="F97" s="42"/>
      <c r="G97" s="43"/>
      <c r="H97" s="43"/>
      <c r="I97" s="19"/>
      <c r="J97" s="41"/>
      <c r="K97" s="20"/>
    </row>
    <row r="98" s="44" customFormat="true" ht="39" hidden="true" customHeight="true" outlineLevel="0" collapsed="false">
      <c r="A98" s="19"/>
      <c r="B98" s="46"/>
      <c r="C98" s="40"/>
      <c r="D98" s="41"/>
      <c r="E98" s="19"/>
      <c r="F98" s="42"/>
      <c r="G98" s="48"/>
      <c r="H98" s="43"/>
      <c r="I98" s="19"/>
      <c r="J98" s="41"/>
      <c r="K98" s="20"/>
    </row>
    <row r="99" s="44" customFormat="true" ht="15" hidden="true" customHeight="true" outlineLevel="0" collapsed="false">
      <c r="A99" s="19"/>
      <c r="B99" s="19"/>
      <c r="C99" s="20"/>
      <c r="D99" s="41"/>
      <c r="E99" s="19"/>
      <c r="F99" s="42"/>
      <c r="G99" s="49"/>
      <c r="H99" s="43"/>
      <c r="I99" s="19"/>
      <c r="J99" s="41"/>
      <c r="K99" s="20"/>
    </row>
    <row r="100" s="44" customFormat="true" ht="15" hidden="true" customHeight="true" outlineLevel="0" collapsed="false">
      <c r="A100" s="19"/>
      <c r="B100" s="19"/>
      <c r="C100" s="20"/>
      <c r="D100" s="41"/>
      <c r="E100" s="19"/>
      <c r="F100" s="42"/>
      <c r="G100" s="43"/>
      <c r="H100" s="43"/>
      <c r="I100" s="19"/>
      <c r="J100" s="41"/>
      <c r="K100" s="20"/>
    </row>
    <row r="101" s="44" customFormat="true" ht="15" hidden="true" customHeight="true" outlineLevel="0" collapsed="false">
      <c r="A101" s="19"/>
      <c r="B101" s="19"/>
      <c r="C101" s="20"/>
      <c r="D101" s="41"/>
      <c r="E101" s="19"/>
      <c r="F101" s="42"/>
      <c r="G101" s="43"/>
      <c r="H101" s="43"/>
      <c r="I101" s="19"/>
      <c r="J101" s="41"/>
      <c r="K101" s="20"/>
    </row>
    <row r="102" s="44" customFormat="true" ht="15" hidden="true" customHeight="true" outlineLevel="0" collapsed="false">
      <c r="A102" s="19"/>
      <c r="B102" s="19"/>
      <c r="C102" s="20"/>
      <c r="D102" s="41"/>
      <c r="E102" s="19"/>
      <c r="F102" s="42"/>
      <c r="G102" s="43"/>
      <c r="H102" s="43"/>
      <c r="I102" s="19"/>
      <c r="J102" s="41"/>
      <c r="K102" s="20"/>
    </row>
    <row r="103" s="44" customFormat="true" ht="15" hidden="true" customHeight="true" outlineLevel="0" collapsed="false">
      <c r="A103" s="19"/>
      <c r="B103" s="19"/>
      <c r="C103" s="20"/>
      <c r="D103" s="41"/>
      <c r="E103" s="19"/>
      <c r="F103" s="42"/>
      <c r="G103" s="43"/>
      <c r="H103" s="43"/>
      <c r="I103" s="19"/>
      <c r="J103" s="19"/>
      <c r="K103" s="20"/>
    </row>
    <row r="104" s="44" customFormat="true" ht="15" hidden="true" customHeight="true" outlineLevel="0" collapsed="false">
      <c r="A104" s="19"/>
      <c r="B104" s="19"/>
      <c r="C104" s="20"/>
      <c r="D104" s="41"/>
      <c r="E104" s="19"/>
      <c r="F104" s="42"/>
      <c r="G104" s="43"/>
      <c r="H104" s="43"/>
      <c r="I104" s="19"/>
      <c r="J104" s="19"/>
      <c r="K104" s="20"/>
    </row>
    <row r="105" s="44" customFormat="true" ht="15" hidden="true" customHeight="true" outlineLevel="0" collapsed="false">
      <c r="A105" s="19"/>
      <c r="B105" s="19"/>
      <c r="C105" s="20"/>
      <c r="D105" s="41"/>
      <c r="E105" s="19"/>
      <c r="F105" s="45"/>
      <c r="G105" s="43"/>
      <c r="H105" s="43"/>
      <c r="I105" s="19"/>
      <c r="J105" s="19"/>
      <c r="K105" s="20"/>
    </row>
    <row r="106" s="44" customFormat="true" ht="50.25" hidden="true" customHeight="true" outlineLevel="0" collapsed="false">
      <c r="A106" s="19"/>
      <c r="B106" s="46"/>
      <c r="C106" s="20"/>
      <c r="D106" s="20"/>
      <c r="E106" s="19"/>
      <c r="F106" s="45"/>
      <c r="G106" s="43"/>
      <c r="H106" s="43"/>
      <c r="I106" s="19"/>
      <c r="J106" s="19"/>
      <c r="K106" s="20"/>
    </row>
    <row r="107" s="44" customFormat="true" ht="28.5" hidden="true" customHeight="true" outlineLevel="0" collapsed="false">
      <c r="A107" s="19"/>
      <c r="B107" s="19"/>
      <c r="C107" s="20"/>
      <c r="D107" s="41"/>
      <c r="E107" s="19"/>
      <c r="F107" s="42"/>
      <c r="G107" s="43"/>
      <c r="H107" s="43"/>
      <c r="I107" s="19"/>
      <c r="J107" s="19"/>
      <c r="K107" s="20"/>
    </row>
    <row r="108" s="44" customFormat="true" ht="27.75" hidden="true" customHeight="true" outlineLevel="0" collapsed="false">
      <c r="A108" s="19"/>
      <c r="B108" s="19"/>
      <c r="C108" s="20"/>
      <c r="D108" s="41"/>
      <c r="E108" s="19"/>
      <c r="F108" s="45"/>
      <c r="G108" s="43"/>
      <c r="H108" s="43"/>
      <c r="I108" s="19"/>
      <c r="J108" s="19"/>
      <c r="K108" s="20"/>
    </row>
    <row r="109" s="44" customFormat="true" ht="27.75" hidden="true" customHeight="true" outlineLevel="0" collapsed="false">
      <c r="A109" s="19"/>
      <c r="B109" s="30"/>
      <c r="C109" s="20"/>
      <c r="D109" s="60"/>
      <c r="E109" s="19"/>
      <c r="F109" s="42"/>
      <c r="G109" s="43"/>
      <c r="H109" s="43"/>
      <c r="I109" s="19"/>
      <c r="J109" s="19"/>
      <c r="K109" s="20"/>
    </row>
    <row r="110" s="44" customFormat="true" ht="42.75" hidden="true" customHeight="true" outlineLevel="0" collapsed="false">
      <c r="A110" s="19"/>
      <c r="B110" s="19"/>
      <c r="C110" s="20"/>
      <c r="D110" s="41"/>
      <c r="E110" s="19"/>
      <c r="F110" s="42"/>
      <c r="G110" s="43"/>
      <c r="H110" s="43"/>
      <c r="I110" s="19"/>
      <c r="J110" s="19"/>
      <c r="K110" s="20"/>
    </row>
    <row r="111" s="44" customFormat="true" ht="15" hidden="true" customHeight="true" outlineLevel="0" collapsed="false">
      <c r="A111" s="19"/>
      <c r="B111" s="30"/>
      <c r="C111" s="20"/>
      <c r="D111" s="41"/>
      <c r="E111" s="19"/>
      <c r="F111" s="42"/>
      <c r="G111" s="43"/>
      <c r="H111" s="43"/>
      <c r="I111" s="19"/>
      <c r="J111" s="19"/>
      <c r="K111" s="20"/>
    </row>
    <row r="112" s="44" customFormat="true" ht="15" hidden="true" customHeight="true" outlineLevel="0" collapsed="false">
      <c r="A112" s="19"/>
      <c r="B112" s="30"/>
      <c r="C112" s="20"/>
      <c r="D112" s="41"/>
      <c r="E112" s="19"/>
      <c r="F112" s="42"/>
      <c r="G112" s="43"/>
      <c r="H112" s="43"/>
      <c r="I112" s="19"/>
      <c r="J112" s="19"/>
      <c r="K112" s="20"/>
    </row>
    <row r="113" s="44" customFormat="true" ht="15" hidden="true" customHeight="true" outlineLevel="0" collapsed="false">
      <c r="A113" s="19"/>
      <c r="B113" s="30"/>
      <c r="C113" s="20"/>
      <c r="D113" s="41"/>
      <c r="E113" s="19"/>
      <c r="F113" s="42"/>
      <c r="G113" s="43"/>
      <c r="H113" s="43"/>
      <c r="I113" s="19"/>
      <c r="J113" s="19"/>
      <c r="K113" s="20"/>
    </row>
    <row r="114" s="44" customFormat="true" ht="20.1" hidden="true" customHeight="true" outlineLevel="0" collapsed="false">
      <c r="A114" s="19"/>
      <c r="B114" s="19"/>
      <c r="C114" s="20"/>
      <c r="D114" s="41"/>
      <c r="E114" s="19"/>
      <c r="F114" s="42"/>
      <c r="G114" s="43"/>
      <c r="H114" s="43"/>
      <c r="I114" s="19"/>
      <c r="J114" s="19"/>
      <c r="K114" s="20"/>
    </row>
    <row r="115" s="44" customFormat="true" ht="20.1" hidden="true" customHeight="true" outlineLevel="0" collapsed="false">
      <c r="A115" s="19"/>
      <c r="B115" s="19"/>
      <c r="C115" s="20"/>
      <c r="D115" s="41"/>
      <c r="E115" s="19"/>
      <c r="F115" s="42"/>
      <c r="G115" s="43"/>
      <c r="H115" s="43"/>
      <c r="I115" s="19"/>
      <c r="J115" s="19"/>
      <c r="K115" s="20"/>
    </row>
    <row r="116" s="15" customFormat="true" ht="13.9" hidden="true" customHeight="true" outlineLevel="0" collapsed="false">
      <c r="A116" s="6" t="s">
        <v>48</v>
      </c>
      <c r="B116" s="6"/>
      <c r="C116" s="51" t="n">
        <f aca="false">SUM(C83:C115)</f>
        <v>0</v>
      </c>
      <c r="D116" s="51" t="n">
        <f aca="false">SUM(D83:D115)</f>
        <v>0</v>
      </c>
      <c r="E116" s="51"/>
      <c r="F116" s="51" t="n">
        <f aca="false">SUM(C116:E116)</f>
        <v>0</v>
      </c>
      <c r="G116" s="51"/>
      <c r="H116" s="51" t="n">
        <f aca="false">SUM(H83:H115)</f>
        <v>0</v>
      </c>
      <c r="I116" s="51"/>
      <c r="J116" s="51" t="n">
        <f aca="false">SUM(J83:J115)</f>
        <v>0</v>
      </c>
      <c r="K116" s="11"/>
    </row>
    <row r="117" s="15" customFormat="true" ht="19.9" hidden="false" customHeight="true" outlineLevel="0" collapsed="false">
      <c r="A117" s="6" t="s">
        <v>50</v>
      </c>
      <c r="B117" s="6"/>
      <c r="C117" s="51" t="n">
        <f aca="false">C25+C49+C82+C116</f>
        <v>0</v>
      </c>
      <c r="D117" s="51" t="n">
        <f aca="false">D25+D49+D82+D116</f>
        <v>8883.01715</v>
      </c>
      <c r="E117" s="51"/>
      <c r="F117" s="51" t="n">
        <f aca="false">F25+F49+F82+F116</f>
        <v>8883.01715</v>
      </c>
      <c r="G117" s="51"/>
      <c r="H117" s="51" t="n">
        <f aca="false">H25+H49+H82+H116</f>
        <v>0</v>
      </c>
      <c r="I117" s="51"/>
      <c r="J117" s="51" t="n">
        <f aca="false">J25+J49+J82+J116</f>
        <v>8883.01715</v>
      </c>
      <c r="K117" s="26" t="n">
        <f aca="false">C7+C117-H117</f>
        <v>0</v>
      </c>
    </row>
    <row r="118" customFormat="false" ht="27" hidden="false" customHeight="true" outlineLevel="0" collapsed="false"/>
    <row r="119" customFormat="false" ht="12.75" hidden="false" customHeight="true" outlineLevel="0" collapsed="false">
      <c r="A119" s="2" t="s">
        <v>200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true" outlineLevel="0" collapsed="false">
      <c r="A120" s="18" t="s">
        <v>180</v>
      </c>
      <c r="B120" s="18"/>
    </row>
    <row r="121" customFormat="false" ht="12.75" hidden="false" customHeight="true" outlineLevel="0" collapsed="false">
      <c r="A121" s="18" t="s">
        <v>231</v>
      </c>
      <c r="B121" s="18"/>
      <c r="C121" s="18"/>
    </row>
  </sheetData>
  <mergeCells count="44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4"/>
    <mergeCell ref="B9:B12"/>
    <mergeCell ref="B16:B17"/>
    <mergeCell ref="B22:B23"/>
    <mergeCell ref="A25:B25"/>
    <mergeCell ref="A26:A48"/>
    <mergeCell ref="B29:B31"/>
    <mergeCell ref="B36:B42"/>
    <mergeCell ref="B43:B44"/>
    <mergeCell ref="B46:B48"/>
    <mergeCell ref="A49:B49"/>
    <mergeCell ref="A50:A81"/>
    <mergeCell ref="B50:B51"/>
    <mergeCell ref="B54:B57"/>
    <mergeCell ref="B62:B64"/>
    <mergeCell ref="B65:B69"/>
    <mergeCell ref="B72:B73"/>
    <mergeCell ref="B74:B76"/>
    <mergeCell ref="B77:B81"/>
    <mergeCell ref="A82:B82"/>
    <mergeCell ref="A83:A115"/>
    <mergeCell ref="B83:B87"/>
    <mergeCell ref="B90:B93"/>
    <mergeCell ref="B94:B96"/>
    <mergeCell ref="B99:B102"/>
    <mergeCell ref="B103:B105"/>
    <mergeCell ref="B111:B113"/>
    <mergeCell ref="B114:B115"/>
    <mergeCell ref="A116:B116"/>
    <mergeCell ref="A117:B117"/>
    <mergeCell ref="A119:K119"/>
    <mergeCell ref="A120:B120"/>
    <mergeCell ref="A121:C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7-04T08:55:47Z</cp:lastPrinted>
  <dcterms:modified xsi:type="dcterms:W3CDTF">2025-07-04T08:57:31Z</dcterms:modified>
  <cp:revision>0</cp:revision>
  <dc:subject/>
  <dc:title/>
</cp:coreProperties>
</file>